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3">
  <si>
    <t xml:space="preserve">Field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US01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US02</t>
  </si>
  <si>
    <t xml:space="preserve">US04</t>
  </si>
  <si>
    <t xml:space="preserve">US09</t>
  </si>
  <si>
    <t xml:space="preserve">US10</t>
  </si>
  <si>
    <t xml:space="preserve">US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0"/>
  <sheetViews>
    <sheetView showFormulas="false" showGridLines="true" showRowColHeaders="true" showZeros="true" rightToLeft="false" tabSelected="true" showOutlineSymbols="true" defaultGridColor="true" view="normal" topLeftCell="A520" colorId="64" zoomScale="100" zoomScaleNormal="100" zoomScalePageLayoutView="100" workbookViewId="0">
      <selection pane="topLeft" activeCell="N4" activeCellId="0" sqref="N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4" min="3" style="3" width="11.56"/>
    <col collapsed="false" customWidth="true" hidden="false" outlineLevel="0" max="12" min="5" style="4" width="9.14"/>
  </cols>
  <sheetData>
    <row r="1" customFormat="false" ht="12.75" hidden="false" customHeight="false" outlineLevel="0" collapsed="false">
      <c r="A1" s="3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</row>
    <row r="2" customFormat="false" ht="12.75" hidden="false" customHeight="false" outlineLevel="0" collapsed="false">
      <c r="A2" s="6" t="s">
        <v>12</v>
      </c>
      <c r="B2" s="7" t="n">
        <v>38106</v>
      </c>
      <c r="C2" s="8" t="n">
        <v>620422</v>
      </c>
      <c r="D2" s="8" t="n">
        <v>4207729</v>
      </c>
      <c r="E2" s="9" t="n">
        <v>43</v>
      </c>
      <c r="F2" s="9" t="n">
        <v>50</v>
      </c>
      <c r="G2" s="9" t="n">
        <v>15.56</v>
      </c>
      <c r="H2" s="9" t="n">
        <f aca="false">+(G2-25)/10</f>
        <v>-0.944</v>
      </c>
      <c r="I2" s="9" t="n">
        <f aca="false">1-0.203462*(H2)+0.038233*(H2)^2-0.005554*(H2)^3</f>
        <v>1.23081113534874</v>
      </c>
      <c r="J2" s="9" t="n">
        <f aca="false">+E2*I2</f>
        <v>52.9248788199957</v>
      </c>
      <c r="K2" s="9" t="n">
        <v>0.2</v>
      </c>
      <c r="L2" s="10" t="n">
        <f aca="false">0.45+7.23*(J2/100)^1.78+19.54*K2-34.06*(J2/100)*K2</f>
        <v>3.08220444921074</v>
      </c>
    </row>
    <row r="3" customFormat="false" ht="12.75" hidden="false" customHeight="false" outlineLevel="0" collapsed="false">
      <c r="A3" s="11" t="s">
        <v>12</v>
      </c>
      <c r="B3" s="12" t="n">
        <v>38106</v>
      </c>
      <c r="C3" s="13" t="n">
        <v>620444</v>
      </c>
      <c r="D3" s="13" t="n">
        <v>4207730</v>
      </c>
      <c r="E3" s="14" t="n">
        <v>42</v>
      </c>
      <c r="F3" s="14" t="n">
        <v>54</v>
      </c>
      <c r="G3" s="14" t="n">
        <v>15.56</v>
      </c>
      <c r="H3" s="14" t="n">
        <f aca="false">+(G3-25)/10</f>
        <v>-0.944</v>
      </c>
      <c r="I3" s="14" t="n">
        <f aca="false">1-0.203462*(H3)+0.038233*(H3)^2-0.005554*(H3)^3</f>
        <v>1.23081113534874</v>
      </c>
      <c r="J3" s="14" t="n">
        <f aca="false">+E3*I3</f>
        <v>51.6940676846469</v>
      </c>
      <c r="K3" s="14" t="n">
        <v>0.2</v>
      </c>
      <c r="L3" s="15" t="n">
        <f aca="false">0.45+7.23*(J3/100)^1.78+19.54*K3-34.06*(J3/100)*K3</f>
        <v>3.07049510883214</v>
      </c>
      <c r="N3" s="6" t="s">
        <v>13</v>
      </c>
      <c r="O3" s="16" t="s">
        <v>14</v>
      </c>
      <c r="P3" s="16" t="s">
        <v>15</v>
      </c>
      <c r="Q3" s="16" t="s">
        <v>16</v>
      </c>
      <c r="R3" s="17" t="s">
        <v>17</v>
      </c>
    </row>
    <row r="4" customFormat="false" ht="12.75" hidden="false" customHeight="false" outlineLevel="0" collapsed="false">
      <c r="A4" s="11" t="s">
        <v>12</v>
      </c>
      <c r="B4" s="12" t="n">
        <v>38106</v>
      </c>
      <c r="C4" s="13" t="n">
        <v>620465</v>
      </c>
      <c r="D4" s="13" t="n">
        <v>4207730</v>
      </c>
      <c r="E4" s="14" t="n">
        <v>45</v>
      </c>
      <c r="F4" s="14" t="n">
        <v>59</v>
      </c>
      <c r="G4" s="14" t="n">
        <v>15.56</v>
      </c>
      <c r="H4" s="14" t="n">
        <f aca="false">+(G4-25)/10</f>
        <v>-0.944</v>
      </c>
      <c r="I4" s="14" t="n">
        <f aca="false">1-0.203462*(H4)+0.038233*(H4)^2-0.005554*(H4)^3</f>
        <v>1.23081113534874</v>
      </c>
      <c r="J4" s="14" t="n">
        <f aca="false">+E4*I4</f>
        <v>55.3865010906931</v>
      </c>
      <c r="K4" s="14" t="n">
        <v>0.2</v>
      </c>
      <c r="L4" s="15" t="n">
        <f aca="false">0.45+7.23*(J4/100)^1.78+19.54*K4-34.06*(J4/100)*K4</f>
        <v>3.11086186040103</v>
      </c>
      <c r="N4" s="18" t="n">
        <f aca="false">COUNT($L$2:$L$121)</f>
        <v>120</v>
      </c>
      <c r="O4" s="19" t="n">
        <f aca="false">AVERAGE($L$2:$L$121)</f>
        <v>3.6910087858929</v>
      </c>
      <c r="P4" s="19" t="n">
        <f aca="false">MAX($L$2:$L$121)</f>
        <v>7.18953562461132</v>
      </c>
      <c r="Q4" s="19" t="n">
        <f aca="false">MIN($L$2:$L$121)</f>
        <v>3.04094079699431</v>
      </c>
      <c r="R4" s="20" t="n">
        <f aca="false">STDEV($L$2:$L$121)</f>
        <v>0.76949892953967</v>
      </c>
    </row>
    <row r="5" customFormat="false" ht="12.75" hidden="false" customHeight="false" outlineLevel="0" collapsed="false">
      <c r="A5" s="11" t="s">
        <v>12</v>
      </c>
      <c r="B5" s="12" t="n">
        <v>38106</v>
      </c>
      <c r="C5" s="13" t="n">
        <v>620486</v>
      </c>
      <c r="D5" s="13" t="n">
        <v>4207732</v>
      </c>
      <c r="E5" s="14" t="n">
        <v>44</v>
      </c>
      <c r="F5" s="14" t="n">
        <v>51</v>
      </c>
      <c r="G5" s="14" t="n">
        <v>15.56</v>
      </c>
      <c r="H5" s="14" t="n">
        <f aca="false">+(G5-25)/10</f>
        <v>-0.944</v>
      </c>
      <c r="I5" s="14" t="n">
        <f aca="false">1-0.203462*(H5)+0.038233*(H5)^2-0.005554*(H5)^3</f>
        <v>1.23081113534874</v>
      </c>
      <c r="J5" s="14" t="n">
        <f aca="false">+E5*I5</f>
        <v>54.1556899553444</v>
      </c>
      <c r="K5" s="14" t="n">
        <v>0.2</v>
      </c>
      <c r="L5" s="15" t="n">
        <f aca="false">0.45+7.23*(J5/100)^1.78+19.54*K5-34.06*(J5/100)*K5</f>
        <v>3.09566297488558</v>
      </c>
    </row>
    <row r="6" customFormat="false" ht="12.75" hidden="false" customHeight="false" outlineLevel="0" collapsed="false">
      <c r="A6" s="11" t="s">
        <v>12</v>
      </c>
      <c r="B6" s="12" t="n">
        <v>38106</v>
      </c>
      <c r="C6" s="13" t="n">
        <v>620506</v>
      </c>
      <c r="D6" s="13" t="n">
        <v>4207731</v>
      </c>
      <c r="E6" s="14" t="n">
        <v>38</v>
      </c>
      <c r="F6" s="14" t="n">
        <v>45</v>
      </c>
      <c r="G6" s="14" t="n">
        <v>15.56</v>
      </c>
      <c r="H6" s="14" t="n">
        <f aca="false">+(G6-25)/10</f>
        <v>-0.944</v>
      </c>
      <c r="I6" s="14" t="n">
        <f aca="false">1-0.203462*(H6)+0.038233*(H6)^2-0.005554*(H6)^3</f>
        <v>1.23081113534874</v>
      </c>
      <c r="J6" s="14" t="n">
        <f aca="false">+E6*I6</f>
        <v>46.770823143252</v>
      </c>
      <c r="K6" s="14" t="n">
        <v>0.2</v>
      </c>
      <c r="L6" s="15" t="n">
        <f aca="false">0.45+7.23*(J6/100)^1.78+19.54*K6-34.06*(J6/100)*K6</f>
        <v>3.04133529592618</v>
      </c>
    </row>
    <row r="7" customFormat="false" ht="12.75" hidden="false" customHeight="false" outlineLevel="0" collapsed="false">
      <c r="A7" s="11" t="s">
        <v>12</v>
      </c>
      <c r="B7" s="12" t="n">
        <v>38106</v>
      </c>
      <c r="C7" s="13" t="n">
        <v>620539</v>
      </c>
      <c r="D7" s="13" t="n">
        <v>4207731</v>
      </c>
      <c r="E7" s="14" t="n">
        <v>39</v>
      </c>
      <c r="F7" s="14" t="n">
        <v>47</v>
      </c>
      <c r="G7" s="14" t="n">
        <v>15.56</v>
      </c>
      <c r="H7" s="14" t="n">
        <f aca="false">+(G7-25)/10</f>
        <v>-0.944</v>
      </c>
      <c r="I7" s="14" t="n">
        <f aca="false">1-0.203462*(H7)+0.038233*(H7)^2-0.005554*(H7)^3</f>
        <v>1.23081113534874</v>
      </c>
      <c r="J7" s="14" t="n">
        <f aca="false">+E7*I7</f>
        <v>48.0016342786007</v>
      </c>
      <c r="K7" s="14" t="n">
        <v>0.2</v>
      </c>
      <c r="L7" s="15" t="n">
        <f aca="false">0.45+7.23*(J7/100)^1.78+19.54*K7-34.06*(J7/100)*K7</f>
        <v>3.04595434799126</v>
      </c>
    </row>
    <row r="8" customFormat="false" ht="12.75" hidden="false" customHeight="false" outlineLevel="0" collapsed="false">
      <c r="A8" s="11" t="s">
        <v>12</v>
      </c>
      <c r="B8" s="12" t="n">
        <v>38106</v>
      </c>
      <c r="C8" s="13" t="n">
        <v>620570</v>
      </c>
      <c r="D8" s="13" t="n">
        <v>4207731</v>
      </c>
      <c r="E8" s="14" t="n">
        <v>38</v>
      </c>
      <c r="F8" s="14" t="n">
        <v>46</v>
      </c>
      <c r="G8" s="14" t="n">
        <v>15.56</v>
      </c>
      <c r="H8" s="14" t="n">
        <f aca="false">+(G8-25)/10</f>
        <v>-0.944</v>
      </c>
      <c r="I8" s="14" t="n">
        <f aca="false">1-0.203462*(H8)+0.038233*(H8)^2-0.005554*(H8)^3</f>
        <v>1.23081113534874</v>
      </c>
      <c r="J8" s="14" t="n">
        <f aca="false">+E8*I8</f>
        <v>46.770823143252</v>
      </c>
      <c r="K8" s="14" t="n">
        <v>0.2</v>
      </c>
      <c r="L8" s="15" t="n">
        <f aca="false">0.45+7.23*(J8/100)^1.78+19.54*K8-34.06*(J8/100)*K8</f>
        <v>3.04133529592618</v>
      </c>
    </row>
    <row r="9" customFormat="false" ht="12.75" hidden="false" customHeight="false" outlineLevel="0" collapsed="false">
      <c r="A9" s="11" t="s">
        <v>12</v>
      </c>
      <c r="B9" s="12" t="n">
        <v>38106</v>
      </c>
      <c r="C9" s="13" t="n">
        <v>620604</v>
      </c>
      <c r="D9" s="13" t="n">
        <v>4207731</v>
      </c>
      <c r="E9" s="14" t="n">
        <v>40</v>
      </c>
      <c r="F9" s="14" t="n">
        <v>47</v>
      </c>
      <c r="G9" s="14" t="n">
        <v>15.56</v>
      </c>
      <c r="H9" s="14" t="n">
        <f aca="false">+(G9-25)/10</f>
        <v>-0.944</v>
      </c>
      <c r="I9" s="14" t="n">
        <f aca="false">1-0.203462*(H9)+0.038233*(H9)^2-0.005554*(H9)^3</f>
        <v>1.23081113534874</v>
      </c>
      <c r="J9" s="14" t="n">
        <f aca="false">+E9*I9</f>
        <v>49.2324454139494</v>
      </c>
      <c r="K9" s="14" t="n">
        <v>0.2</v>
      </c>
      <c r="L9" s="15" t="n">
        <f aca="false">0.45+7.23*(J9/100)^1.78+19.54*K9-34.06*(J9/100)*K9</f>
        <v>3.05236056977755</v>
      </c>
    </row>
    <row r="10" customFormat="false" ht="12.75" hidden="false" customHeight="false" outlineLevel="0" collapsed="false">
      <c r="A10" s="11" t="s">
        <v>12</v>
      </c>
      <c r="B10" s="12" t="n">
        <v>38106</v>
      </c>
      <c r="C10" s="13" t="n">
        <v>620646</v>
      </c>
      <c r="D10" s="13" t="n">
        <v>4207733</v>
      </c>
      <c r="E10" s="14" t="n">
        <v>40</v>
      </c>
      <c r="F10" s="14" t="n">
        <v>47</v>
      </c>
      <c r="G10" s="14" t="n">
        <v>15.56</v>
      </c>
      <c r="H10" s="14" t="n">
        <f aca="false">+(G10-25)/10</f>
        <v>-0.944</v>
      </c>
      <c r="I10" s="14" t="n">
        <f aca="false">1-0.203462*(H10)+0.038233*(H10)^2-0.005554*(H10)^3</f>
        <v>1.23081113534874</v>
      </c>
      <c r="J10" s="14" t="n">
        <f aca="false">+E10*I10</f>
        <v>49.2324454139494</v>
      </c>
      <c r="K10" s="14" t="n">
        <v>0.2</v>
      </c>
      <c r="L10" s="15" t="n">
        <f aca="false">0.45+7.23*(J10/100)^1.78+19.54*K10-34.06*(J10/100)*K10</f>
        <v>3.05236056977755</v>
      </c>
    </row>
    <row r="11" customFormat="false" ht="12.75" hidden="false" customHeight="false" outlineLevel="0" collapsed="false">
      <c r="A11" s="11" t="s">
        <v>12</v>
      </c>
      <c r="B11" s="12" t="n">
        <v>38106</v>
      </c>
      <c r="C11" s="13" t="n">
        <v>620679</v>
      </c>
      <c r="D11" s="13" t="n">
        <v>4207732</v>
      </c>
      <c r="E11" s="14" t="n">
        <v>34</v>
      </c>
      <c r="F11" s="14" t="n">
        <v>50</v>
      </c>
      <c r="G11" s="14" t="n">
        <v>15.56</v>
      </c>
      <c r="H11" s="14" t="n">
        <f aca="false">+(G11-25)/10</f>
        <v>-0.944</v>
      </c>
      <c r="I11" s="14" t="n">
        <f aca="false">1-0.203462*(H11)+0.038233*(H11)^2-0.005554*(H11)^3</f>
        <v>1.23081113534874</v>
      </c>
      <c r="J11" s="14" t="n">
        <f aca="false">+E11*I11</f>
        <v>41.847578601857</v>
      </c>
      <c r="K11" s="14" t="n">
        <v>0.2</v>
      </c>
      <c r="L11" s="15" t="n">
        <f aca="false">0.45+7.23*(J11/100)^1.78+19.54*K11-34.06*(J11/100)*K11</f>
        <v>3.04094079699431</v>
      </c>
    </row>
    <row r="12" customFormat="false" ht="12.75" hidden="false" customHeight="false" outlineLevel="0" collapsed="false">
      <c r="A12" s="11" t="s">
        <v>12</v>
      </c>
      <c r="B12" s="12" t="n">
        <v>38106</v>
      </c>
      <c r="C12" s="13" t="n">
        <v>620712</v>
      </c>
      <c r="D12" s="13" t="n">
        <v>4207732</v>
      </c>
      <c r="E12" s="14" t="n">
        <v>34</v>
      </c>
      <c r="F12" s="14" t="n">
        <v>41</v>
      </c>
      <c r="G12" s="14" t="n">
        <v>15.56</v>
      </c>
      <c r="H12" s="14" t="n">
        <f aca="false">+(G12-25)/10</f>
        <v>-0.944</v>
      </c>
      <c r="I12" s="14" t="n">
        <f aca="false">1-0.203462*(H12)+0.038233*(H12)^2-0.005554*(H12)^3</f>
        <v>1.23081113534874</v>
      </c>
      <c r="J12" s="14" t="n">
        <f aca="false">+E12*I12</f>
        <v>41.847578601857</v>
      </c>
      <c r="K12" s="14" t="n">
        <v>0.2</v>
      </c>
      <c r="L12" s="15" t="n">
        <f aca="false">0.45+7.23*(J12/100)^1.78+19.54*K12-34.06*(J12/100)*K12</f>
        <v>3.04094079699431</v>
      </c>
    </row>
    <row r="13" customFormat="false" ht="12.75" hidden="false" customHeight="false" outlineLevel="0" collapsed="false">
      <c r="A13" s="11" t="s">
        <v>12</v>
      </c>
      <c r="B13" s="12" t="n">
        <v>38106</v>
      </c>
      <c r="C13" s="13" t="n">
        <v>620745</v>
      </c>
      <c r="D13" s="13" t="n">
        <v>4207732</v>
      </c>
      <c r="E13" s="14" t="n">
        <v>44</v>
      </c>
      <c r="F13" s="14" t="n">
        <v>50</v>
      </c>
      <c r="G13" s="14" t="n">
        <v>15.56</v>
      </c>
      <c r="H13" s="14" t="n">
        <f aca="false">+(G13-25)/10</f>
        <v>-0.944</v>
      </c>
      <c r="I13" s="14" t="n">
        <f aca="false">1-0.203462*(H13)+0.038233*(H13)^2-0.005554*(H13)^3</f>
        <v>1.23081113534874</v>
      </c>
      <c r="J13" s="14" t="n">
        <f aca="false">+E13*I13</f>
        <v>54.1556899553444</v>
      </c>
      <c r="K13" s="14" t="n">
        <v>0.2</v>
      </c>
      <c r="L13" s="15" t="n">
        <f aca="false">0.45+7.23*(J13/100)^1.78+19.54*K13-34.06*(J13/100)*K13</f>
        <v>3.09566297488558</v>
      </c>
    </row>
    <row r="14" customFormat="false" ht="12.75" hidden="false" customHeight="false" outlineLevel="0" collapsed="false">
      <c r="A14" s="11" t="s">
        <v>12</v>
      </c>
      <c r="B14" s="12" t="n">
        <v>38106</v>
      </c>
      <c r="C14" s="13" t="n">
        <v>620779</v>
      </c>
      <c r="D14" s="13" t="n">
        <v>4207732</v>
      </c>
      <c r="E14" s="14" t="n">
        <v>47</v>
      </c>
      <c r="F14" s="14" t="n">
        <v>50</v>
      </c>
      <c r="G14" s="14" t="n">
        <v>15.56</v>
      </c>
      <c r="H14" s="14" t="n">
        <f aca="false">+(G14-25)/10</f>
        <v>-0.944</v>
      </c>
      <c r="I14" s="14" t="n">
        <f aca="false">1-0.203462*(H14)+0.038233*(H14)^2-0.005554*(H14)^3</f>
        <v>1.23081113534874</v>
      </c>
      <c r="J14" s="14" t="n">
        <f aca="false">+E14*I14</f>
        <v>57.8481233613906</v>
      </c>
      <c r="K14" s="14" t="n">
        <v>0.2</v>
      </c>
      <c r="L14" s="15" t="n">
        <f aca="false">0.45+7.23*(J14/100)^1.78+19.54*K14-34.06*(J14/100)*K14</f>
        <v>3.14644660449089</v>
      </c>
    </row>
    <row r="15" customFormat="false" ht="12.75" hidden="false" customHeight="false" outlineLevel="0" collapsed="false">
      <c r="A15" s="11" t="s">
        <v>12</v>
      </c>
      <c r="B15" s="12" t="n">
        <v>38106</v>
      </c>
      <c r="C15" s="13" t="n">
        <v>620783</v>
      </c>
      <c r="D15" s="13" t="n">
        <v>4207703</v>
      </c>
      <c r="E15" s="14" t="n">
        <v>51</v>
      </c>
      <c r="F15" s="14" t="n">
        <v>64</v>
      </c>
      <c r="G15" s="14" t="n">
        <v>15.56</v>
      </c>
      <c r="H15" s="14" t="n">
        <f aca="false">+(G15-25)/10</f>
        <v>-0.944</v>
      </c>
      <c r="I15" s="14" t="n">
        <f aca="false">1-0.203462*(H15)+0.038233*(H15)^2-0.005554*(H15)^3</f>
        <v>1.23081113534874</v>
      </c>
      <c r="J15" s="14" t="n">
        <f aca="false">+E15*I15</f>
        <v>62.7713679027855</v>
      </c>
      <c r="K15" s="14" t="n">
        <v>0.2</v>
      </c>
      <c r="L15" s="15" t="n">
        <f aca="false">0.45+7.23*(J15/100)^1.78+19.54*K15-34.06*(J15/100)*K15</f>
        <v>3.23813750848955</v>
      </c>
    </row>
    <row r="16" customFormat="false" ht="12.75" hidden="false" customHeight="false" outlineLevel="0" collapsed="false">
      <c r="A16" s="11" t="s">
        <v>12</v>
      </c>
      <c r="B16" s="12" t="n">
        <v>38106</v>
      </c>
      <c r="C16" s="13" t="n">
        <v>620751</v>
      </c>
      <c r="D16" s="13" t="n">
        <v>4207705</v>
      </c>
      <c r="E16" s="14" t="n">
        <v>48</v>
      </c>
      <c r="F16" s="14" t="n">
        <v>62</v>
      </c>
      <c r="G16" s="14" t="n">
        <v>15.56</v>
      </c>
      <c r="H16" s="14" t="n">
        <f aca="false">+(G16-25)/10</f>
        <v>-0.944</v>
      </c>
      <c r="I16" s="14" t="n">
        <f aca="false">1-0.203462*(H16)+0.038233*(H16)^2-0.005554*(H16)^3</f>
        <v>1.23081113534874</v>
      </c>
      <c r="J16" s="14" t="n">
        <f aca="false">+E16*I16</f>
        <v>59.0789344967393</v>
      </c>
      <c r="K16" s="14" t="n">
        <v>0.2</v>
      </c>
      <c r="L16" s="15" t="n">
        <f aca="false">0.45+7.23*(J16/100)^1.78+19.54*K16-34.06*(J16/100)*K16</f>
        <v>3.16681597306046</v>
      </c>
    </row>
    <row r="17" customFormat="false" ht="12.75" hidden="false" customHeight="false" outlineLevel="0" collapsed="false">
      <c r="A17" s="11" t="s">
        <v>12</v>
      </c>
      <c r="B17" s="12" t="n">
        <v>38106</v>
      </c>
      <c r="C17" s="13" t="n">
        <v>620718</v>
      </c>
      <c r="D17" s="13" t="n">
        <v>4207706</v>
      </c>
      <c r="E17" s="14" t="n">
        <v>47</v>
      </c>
      <c r="F17" s="14" t="n">
        <v>54</v>
      </c>
      <c r="G17" s="14" t="n">
        <v>15.56</v>
      </c>
      <c r="H17" s="14" t="n">
        <f aca="false">+(G17-25)/10</f>
        <v>-0.944</v>
      </c>
      <c r="I17" s="14" t="n">
        <f aca="false">1-0.203462*(H17)+0.038233*(H17)^2-0.005554*(H17)^3</f>
        <v>1.23081113534874</v>
      </c>
      <c r="J17" s="14" t="n">
        <f aca="false">+E17*I17</f>
        <v>57.8481233613906</v>
      </c>
      <c r="K17" s="14" t="n">
        <v>0.2</v>
      </c>
      <c r="L17" s="15" t="n">
        <f aca="false">0.45+7.23*(J17/100)^1.78+19.54*K17-34.06*(J17/100)*K17</f>
        <v>3.14644660449089</v>
      </c>
    </row>
    <row r="18" customFormat="false" ht="12.75" hidden="false" customHeight="false" outlineLevel="0" collapsed="false">
      <c r="A18" s="11" t="s">
        <v>12</v>
      </c>
      <c r="B18" s="12" t="n">
        <v>38106</v>
      </c>
      <c r="C18" s="13" t="n">
        <v>620686</v>
      </c>
      <c r="D18" s="13" t="n">
        <v>4207707</v>
      </c>
      <c r="E18" s="14" t="n">
        <v>40</v>
      </c>
      <c r="F18" s="14" t="n">
        <v>51</v>
      </c>
      <c r="G18" s="14" t="n">
        <v>15.56</v>
      </c>
      <c r="H18" s="14" t="n">
        <f aca="false">+(G18-25)/10</f>
        <v>-0.944</v>
      </c>
      <c r="I18" s="14" t="n">
        <f aca="false">1-0.203462*(H18)+0.038233*(H18)^2-0.005554*(H18)^3</f>
        <v>1.23081113534874</v>
      </c>
      <c r="J18" s="14" t="n">
        <f aca="false">+E18*I18</f>
        <v>49.2324454139494</v>
      </c>
      <c r="K18" s="14" t="n">
        <v>0.2</v>
      </c>
      <c r="L18" s="15" t="n">
        <f aca="false">0.45+7.23*(J18/100)^1.78+19.54*K18-34.06*(J18/100)*K18</f>
        <v>3.05236056977755</v>
      </c>
    </row>
    <row r="19" customFormat="false" ht="12.75" hidden="false" customHeight="false" outlineLevel="0" collapsed="false">
      <c r="A19" s="11" t="s">
        <v>12</v>
      </c>
      <c r="B19" s="12" t="n">
        <v>38106</v>
      </c>
      <c r="C19" s="13" t="n">
        <v>620619</v>
      </c>
      <c r="D19" s="13" t="n">
        <v>4207706</v>
      </c>
      <c r="E19" s="14" t="n">
        <v>40</v>
      </c>
      <c r="F19" s="14" t="n">
        <v>50</v>
      </c>
      <c r="G19" s="14" t="n">
        <v>15.56</v>
      </c>
      <c r="H19" s="14" t="n">
        <f aca="false">+(G19-25)/10</f>
        <v>-0.944</v>
      </c>
      <c r="I19" s="14" t="n">
        <f aca="false">1-0.203462*(H19)+0.038233*(H19)^2-0.005554*(H19)^3</f>
        <v>1.23081113534874</v>
      </c>
      <c r="J19" s="14" t="n">
        <f aca="false">+E19*I19</f>
        <v>49.2324454139494</v>
      </c>
      <c r="K19" s="14" t="n">
        <v>0.2</v>
      </c>
      <c r="L19" s="15" t="n">
        <f aca="false">0.45+7.23*(J19/100)^1.78+19.54*K19-34.06*(J19/100)*K19</f>
        <v>3.05236056977755</v>
      </c>
    </row>
    <row r="20" customFormat="false" ht="12.75" hidden="false" customHeight="false" outlineLevel="0" collapsed="false">
      <c r="A20" s="11" t="s">
        <v>12</v>
      </c>
      <c r="B20" s="12" t="n">
        <v>38106</v>
      </c>
      <c r="C20" s="13" t="n">
        <v>620586</v>
      </c>
      <c r="D20" s="13" t="n">
        <v>4207706</v>
      </c>
      <c r="E20" s="14" t="n">
        <v>44</v>
      </c>
      <c r="F20" s="14" t="n">
        <v>58</v>
      </c>
      <c r="G20" s="14" t="n">
        <v>15.56</v>
      </c>
      <c r="H20" s="14" t="n">
        <f aca="false">+(G20-25)/10</f>
        <v>-0.944</v>
      </c>
      <c r="I20" s="14" t="n">
        <f aca="false">1-0.203462*(H20)+0.038233*(H20)^2-0.005554*(H20)^3</f>
        <v>1.23081113534874</v>
      </c>
      <c r="J20" s="14" t="n">
        <f aca="false">+E20*I20</f>
        <v>54.1556899553444</v>
      </c>
      <c r="K20" s="14" t="n">
        <v>0.2</v>
      </c>
      <c r="L20" s="15" t="n">
        <f aca="false">0.45+7.23*(J20/100)^1.78+19.54*K20-34.06*(J20/100)*K20</f>
        <v>3.09566297488558</v>
      </c>
    </row>
    <row r="21" customFormat="false" ht="12.75" hidden="false" customHeight="false" outlineLevel="0" collapsed="false">
      <c r="A21" s="11" t="s">
        <v>12</v>
      </c>
      <c r="B21" s="12" t="n">
        <v>38106</v>
      </c>
      <c r="C21" s="13" t="n">
        <v>620553</v>
      </c>
      <c r="D21" s="13" t="n">
        <v>4207707</v>
      </c>
      <c r="E21" s="14" t="n">
        <v>41</v>
      </c>
      <c r="F21" s="14" t="n">
        <v>57</v>
      </c>
      <c r="G21" s="14" t="n">
        <v>15.56</v>
      </c>
      <c r="H21" s="14" t="n">
        <f aca="false">+(G21-25)/10</f>
        <v>-0.944</v>
      </c>
      <c r="I21" s="14" t="n">
        <f aca="false">1-0.203462*(H21)+0.038233*(H21)^2-0.005554*(H21)^3</f>
        <v>1.23081113534874</v>
      </c>
      <c r="J21" s="14" t="n">
        <f aca="false">+E21*I21</f>
        <v>50.4632565492982</v>
      </c>
      <c r="K21" s="14" t="n">
        <v>0.2</v>
      </c>
      <c r="L21" s="15" t="n">
        <f aca="false">0.45+7.23*(J21/100)^1.78+19.54*K21-34.06*(J21/100)*K21</f>
        <v>3.06054403327705</v>
      </c>
    </row>
    <row r="22" customFormat="false" ht="12.75" hidden="false" customHeight="false" outlineLevel="0" collapsed="false">
      <c r="A22" s="11" t="s">
        <v>12</v>
      </c>
      <c r="B22" s="12" t="n">
        <v>38106</v>
      </c>
      <c r="C22" s="13" t="n">
        <v>620518</v>
      </c>
      <c r="D22" s="13" t="n">
        <v>4207707</v>
      </c>
      <c r="E22" s="14" t="n">
        <v>45</v>
      </c>
      <c r="F22" s="14" t="n">
        <v>59</v>
      </c>
      <c r="G22" s="14" t="n">
        <v>15.56</v>
      </c>
      <c r="H22" s="14" t="n">
        <f aca="false">+(G22-25)/10</f>
        <v>-0.944</v>
      </c>
      <c r="I22" s="14" t="n">
        <f aca="false">1-0.203462*(H22)+0.038233*(H22)^2-0.005554*(H22)^3</f>
        <v>1.23081113534874</v>
      </c>
      <c r="J22" s="14" t="n">
        <f aca="false">+E22*I22</f>
        <v>55.3865010906931</v>
      </c>
      <c r="K22" s="14" t="n">
        <v>0.2</v>
      </c>
      <c r="L22" s="15" t="n">
        <f aca="false">0.45+7.23*(J22/100)^1.78+19.54*K22-34.06*(J22/100)*K22</f>
        <v>3.11086186040103</v>
      </c>
    </row>
    <row r="23" customFormat="false" ht="12.75" hidden="false" customHeight="false" outlineLevel="0" collapsed="false">
      <c r="A23" s="11" t="s">
        <v>12</v>
      </c>
      <c r="B23" s="12" t="n">
        <v>38106</v>
      </c>
      <c r="C23" s="13" t="n">
        <v>620483</v>
      </c>
      <c r="D23" s="13" t="n">
        <v>4207707</v>
      </c>
      <c r="E23" s="14" t="n">
        <v>48</v>
      </c>
      <c r="F23" s="14" t="n">
        <v>57</v>
      </c>
      <c r="G23" s="14" t="n">
        <v>15.56</v>
      </c>
      <c r="H23" s="14" t="n">
        <f aca="false">+(G23-25)/10</f>
        <v>-0.944</v>
      </c>
      <c r="I23" s="14" t="n">
        <f aca="false">1-0.203462*(H23)+0.038233*(H23)^2-0.005554*(H23)^3</f>
        <v>1.23081113534874</v>
      </c>
      <c r="J23" s="14" t="n">
        <f aca="false">+E23*I23</f>
        <v>59.0789344967393</v>
      </c>
      <c r="K23" s="14" t="n">
        <v>0.2</v>
      </c>
      <c r="L23" s="15" t="n">
        <f aca="false">0.45+7.23*(J23/100)^1.78+19.54*K23-34.06*(J23/100)*K23</f>
        <v>3.16681597306046</v>
      </c>
    </row>
    <row r="24" customFormat="false" ht="12.75" hidden="false" customHeight="false" outlineLevel="0" collapsed="false">
      <c r="A24" s="11" t="s">
        <v>12</v>
      </c>
      <c r="B24" s="12" t="n">
        <v>38106</v>
      </c>
      <c r="C24" s="13" t="n">
        <v>620446</v>
      </c>
      <c r="D24" s="13" t="n">
        <v>4207707</v>
      </c>
      <c r="E24" s="14" t="n">
        <v>50</v>
      </c>
      <c r="F24" s="14" t="n">
        <v>64</v>
      </c>
      <c r="G24" s="14" t="n">
        <v>15.56</v>
      </c>
      <c r="H24" s="14" t="n">
        <f aca="false">+(G24-25)/10</f>
        <v>-0.944</v>
      </c>
      <c r="I24" s="14" t="n">
        <f aca="false">1-0.203462*(H24)+0.038233*(H24)^2-0.005554*(H24)^3</f>
        <v>1.23081113534874</v>
      </c>
      <c r="J24" s="14" t="n">
        <f aca="false">+E24*I24</f>
        <v>61.5405567674368</v>
      </c>
      <c r="K24" s="14" t="n">
        <v>0.2</v>
      </c>
      <c r="L24" s="15" t="n">
        <f aca="false">0.45+7.23*(J24/100)^1.78+19.54*K24-34.06*(J24/100)*K24</f>
        <v>3.21266905813627</v>
      </c>
    </row>
    <row r="25" customFormat="false" ht="12.75" hidden="false" customHeight="false" outlineLevel="0" collapsed="false">
      <c r="A25" s="11" t="s">
        <v>12</v>
      </c>
      <c r="B25" s="12" t="n">
        <v>38106</v>
      </c>
      <c r="C25" s="13" t="n">
        <v>620421</v>
      </c>
      <c r="D25" s="13" t="n">
        <v>4207707</v>
      </c>
      <c r="E25" s="14" t="n">
        <v>46</v>
      </c>
      <c r="F25" s="14" t="n">
        <v>57</v>
      </c>
      <c r="G25" s="14" t="n">
        <v>15.56</v>
      </c>
      <c r="H25" s="14" t="n">
        <f aca="false">+(G25-25)/10</f>
        <v>-0.944</v>
      </c>
      <c r="I25" s="14" t="n">
        <f aca="false">1-0.203462*(H25)+0.038233*(H25)^2-0.005554*(H25)^3</f>
        <v>1.23081113534874</v>
      </c>
      <c r="J25" s="14" t="n">
        <f aca="false">+E25*I25</f>
        <v>56.6173122260419</v>
      </c>
      <c r="K25" s="14" t="n">
        <v>0.2</v>
      </c>
      <c r="L25" s="15" t="n">
        <f aca="false">0.45+7.23*(J25/100)^1.78+19.54*K25-34.06*(J25/100)*K25</f>
        <v>3.12779252172444</v>
      </c>
    </row>
    <row r="26" customFormat="false" ht="12.75" hidden="false" customHeight="false" outlineLevel="0" collapsed="false">
      <c r="A26" s="11" t="s">
        <v>12</v>
      </c>
      <c r="B26" s="12" t="n">
        <v>38106</v>
      </c>
      <c r="C26" s="13" t="n">
        <v>620417</v>
      </c>
      <c r="D26" s="13" t="n">
        <v>4207690</v>
      </c>
      <c r="E26" s="14" t="n">
        <v>49</v>
      </c>
      <c r="F26" s="14" t="n">
        <v>55</v>
      </c>
      <c r="G26" s="14" t="n">
        <v>15.56</v>
      </c>
      <c r="H26" s="14" t="n">
        <f aca="false">+(G26-25)/10</f>
        <v>-0.944</v>
      </c>
      <c r="I26" s="14" t="n">
        <f aca="false">1-0.203462*(H26)+0.038233*(H26)^2-0.005554*(H26)^3</f>
        <v>1.23081113534874</v>
      </c>
      <c r="J26" s="14" t="n">
        <f aca="false">+E26*I26</f>
        <v>60.3097456320881</v>
      </c>
      <c r="K26" s="14" t="n">
        <v>0.2</v>
      </c>
      <c r="L26" s="15" t="n">
        <f aca="false">0.45+7.23*(J26/100)^1.78+19.54*K26-34.06*(J26/100)*K26</f>
        <v>3.18889270031587</v>
      </c>
    </row>
    <row r="27" customFormat="false" ht="12.75" hidden="false" customHeight="false" outlineLevel="0" collapsed="false">
      <c r="A27" s="11" t="s">
        <v>12</v>
      </c>
      <c r="B27" s="12" t="n">
        <v>38106</v>
      </c>
      <c r="C27" s="13" t="n">
        <v>620457</v>
      </c>
      <c r="D27" s="13" t="n">
        <v>4207689</v>
      </c>
      <c r="E27" s="14" t="n">
        <v>43</v>
      </c>
      <c r="F27" s="14" t="n">
        <v>61</v>
      </c>
      <c r="G27" s="14" t="n">
        <v>15.56</v>
      </c>
      <c r="H27" s="14" t="n">
        <f aca="false">+(G27-25)/10</f>
        <v>-0.944</v>
      </c>
      <c r="I27" s="14" t="n">
        <f aca="false">1-0.203462*(H27)+0.038233*(H27)^2-0.005554*(H27)^3</f>
        <v>1.23081113534874</v>
      </c>
      <c r="J27" s="14" t="n">
        <f aca="false">+E27*I27</f>
        <v>52.9248788199957</v>
      </c>
      <c r="K27" s="14" t="n">
        <v>0.2</v>
      </c>
      <c r="L27" s="15" t="n">
        <f aca="false">0.45+7.23*(J27/100)^1.78+19.54*K27-34.06*(J27/100)*K27</f>
        <v>3.08220444921074</v>
      </c>
    </row>
    <row r="28" customFormat="false" ht="12.75" hidden="false" customHeight="false" outlineLevel="0" collapsed="false">
      <c r="A28" s="11" t="s">
        <v>12</v>
      </c>
      <c r="B28" s="12" t="n">
        <v>38106</v>
      </c>
      <c r="C28" s="13" t="n">
        <v>620494</v>
      </c>
      <c r="D28" s="13" t="n">
        <v>4207689</v>
      </c>
      <c r="E28" s="14" t="n">
        <v>59</v>
      </c>
      <c r="F28" s="14" t="n">
        <v>65</v>
      </c>
      <c r="G28" s="14" t="n">
        <v>15.56</v>
      </c>
      <c r="H28" s="14" t="n">
        <f aca="false">+(G28-25)/10</f>
        <v>-0.944</v>
      </c>
      <c r="I28" s="14" t="n">
        <f aca="false">1-0.203462*(H28)+0.038233*(H28)^2-0.005554*(H28)^3</f>
        <v>1.23081113534874</v>
      </c>
      <c r="J28" s="14" t="n">
        <f aca="false">+E28*I28</f>
        <v>72.6178569855754</v>
      </c>
      <c r="K28" s="14" t="n">
        <v>0.2</v>
      </c>
      <c r="L28" s="15" t="n">
        <f aca="false">0.45+7.23*(J28/100)^1.78+19.54*K28-34.06*(J28/100)*K28</f>
        <v>3.50195245195157</v>
      </c>
    </row>
    <row r="29" customFormat="false" ht="12.75" hidden="false" customHeight="false" outlineLevel="0" collapsed="false">
      <c r="A29" s="11" t="s">
        <v>12</v>
      </c>
      <c r="B29" s="12" t="n">
        <v>38106</v>
      </c>
      <c r="C29" s="13" t="n">
        <v>620536</v>
      </c>
      <c r="D29" s="13" t="n">
        <v>4207687</v>
      </c>
      <c r="E29" s="14" t="n">
        <v>57</v>
      </c>
      <c r="F29" s="14" t="n">
        <v>65</v>
      </c>
      <c r="G29" s="14" t="n">
        <v>15.56</v>
      </c>
      <c r="H29" s="14" t="n">
        <f aca="false">+(G29-25)/10</f>
        <v>-0.944</v>
      </c>
      <c r="I29" s="14" t="n">
        <f aca="false">1-0.203462*(H29)+0.038233*(H29)^2-0.005554*(H29)^3</f>
        <v>1.23081113534874</v>
      </c>
      <c r="J29" s="14" t="n">
        <f aca="false">+E29*I29</f>
        <v>70.156234714878</v>
      </c>
      <c r="K29" s="14" t="n">
        <v>0.2</v>
      </c>
      <c r="L29" s="15" t="n">
        <f aca="false">0.45+7.23*(J29/100)^1.78+19.54*K29-34.06*(J29/100)*K29</f>
        <v>3.42608197781731</v>
      </c>
    </row>
    <row r="30" customFormat="false" ht="12.75" hidden="false" customHeight="false" outlineLevel="0" collapsed="false">
      <c r="A30" s="11" t="s">
        <v>12</v>
      </c>
      <c r="B30" s="12" t="n">
        <v>38106</v>
      </c>
      <c r="C30" s="13" t="n">
        <v>620576</v>
      </c>
      <c r="D30" s="13" t="n">
        <v>4207688</v>
      </c>
      <c r="E30" s="14" t="n">
        <v>54</v>
      </c>
      <c r="F30" s="14" t="n">
        <v>63</v>
      </c>
      <c r="G30" s="14" t="n">
        <v>15.56</v>
      </c>
      <c r="H30" s="14" t="n">
        <f aca="false">+(G30-25)/10</f>
        <v>-0.944</v>
      </c>
      <c r="I30" s="14" t="n">
        <f aca="false">1-0.203462*(H30)+0.038233*(H30)^2-0.005554*(H30)^3</f>
        <v>1.23081113534874</v>
      </c>
      <c r="J30" s="14" t="n">
        <f aca="false">+E30*I30</f>
        <v>66.4638013088318</v>
      </c>
      <c r="K30" s="14" t="n">
        <v>0.2</v>
      </c>
      <c r="L30" s="15" t="n">
        <f aca="false">0.45+7.23*(J30/100)^1.78+19.54*K30-34.06*(J30/100)*K30</f>
        <v>3.32462271420473</v>
      </c>
    </row>
    <row r="31" customFormat="false" ht="12.75" hidden="false" customHeight="false" outlineLevel="0" collapsed="false">
      <c r="A31" s="11" t="s">
        <v>12</v>
      </c>
      <c r="B31" s="12" t="n">
        <v>38106</v>
      </c>
      <c r="C31" s="13" t="n">
        <v>620617</v>
      </c>
      <c r="D31" s="13" t="n">
        <v>4207689</v>
      </c>
      <c r="E31" s="14" t="n">
        <v>51</v>
      </c>
      <c r="F31" s="14" t="n">
        <v>62</v>
      </c>
      <c r="G31" s="14" t="n">
        <v>15.56</v>
      </c>
      <c r="H31" s="14" t="n">
        <f aca="false">+(G31-25)/10</f>
        <v>-0.944</v>
      </c>
      <c r="I31" s="14" t="n">
        <f aca="false">1-0.203462*(H31)+0.038233*(H31)^2-0.005554*(H31)^3</f>
        <v>1.23081113534874</v>
      </c>
      <c r="J31" s="14" t="n">
        <f aca="false">+E31*I31</f>
        <v>62.7713679027855</v>
      </c>
      <c r="K31" s="14" t="n">
        <v>0.2</v>
      </c>
      <c r="L31" s="15" t="n">
        <f aca="false">0.45+7.23*(J31/100)^1.78+19.54*K31-34.06*(J31/100)*K31</f>
        <v>3.23813750848955</v>
      </c>
    </row>
    <row r="32" customFormat="false" ht="12.75" hidden="false" customHeight="false" outlineLevel="0" collapsed="false">
      <c r="A32" s="11" t="s">
        <v>12</v>
      </c>
      <c r="B32" s="12" t="n">
        <v>38106</v>
      </c>
      <c r="C32" s="13" t="n">
        <v>620657</v>
      </c>
      <c r="D32" s="13" t="n">
        <v>4207690</v>
      </c>
      <c r="E32" s="14" t="n">
        <v>49</v>
      </c>
      <c r="F32" s="14" t="n">
        <v>60</v>
      </c>
      <c r="G32" s="14" t="n">
        <v>15.56</v>
      </c>
      <c r="H32" s="14" t="n">
        <f aca="false">+(G32-25)/10</f>
        <v>-0.944</v>
      </c>
      <c r="I32" s="14" t="n">
        <f aca="false">1-0.203462*(H32)+0.038233*(H32)^2-0.005554*(H32)^3</f>
        <v>1.23081113534874</v>
      </c>
      <c r="J32" s="14" t="n">
        <f aca="false">+E32*I32</f>
        <v>60.3097456320881</v>
      </c>
      <c r="K32" s="14" t="n">
        <v>0.2</v>
      </c>
      <c r="L32" s="15" t="n">
        <f aca="false">0.45+7.23*(J32/100)^1.78+19.54*K32-34.06*(J32/100)*K32</f>
        <v>3.18889270031587</v>
      </c>
    </row>
    <row r="33" customFormat="false" ht="12.75" hidden="false" customHeight="false" outlineLevel="0" collapsed="false">
      <c r="A33" s="11" t="s">
        <v>12</v>
      </c>
      <c r="B33" s="12" t="n">
        <v>38106</v>
      </c>
      <c r="C33" s="13" t="n">
        <v>620700</v>
      </c>
      <c r="D33" s="13" t="n">
        <v>4207689</v>
      </c>
      <c r="E33" s="14" t="n">
        <v>45</v>
      </c>
      <c r="F33" s="14" t="n">
        <v>55</v>
      </c>
      <c r="G33" s="14" t="n">
        <v>15.56</v>
      </c>
      <c r="H33" s="14" t="n">
        <f aca="false">+(G33-25)/10</f>
        <v>-0.944</v>
      </c>
      <c r="I33" s="14" t="n">
        <f aca="false">1-0.203462*(H33)+0.038233*(H33)^2-0.005554*(H33)^3</f>
        <v>1.23081113534874</v>
      </c>
      <c r="J33" s="14" t="n">
        <f aca="false">+E33*I33</f>
        <v>55.3865010906931</v>
      </c>
      <c r="K33" s="14" t="n">
        <v>0.2</v>
      </c>
      <c r="L33" s="15" t="n">
        <f aca="false">0.45+7.23*(J33/100)^1.78+19.54*K33-34.06*(J33/100)*K33</f>
        <v>3.11086186040103</v>
      </c>
    </row>
    <row r="34" customFormat="false" ht="12.75" hidden="false" customHeight="false" outlineLevel="0" collapsed="false">
      <c r="A34" s="11" t="s">
        <v>12</v>
      </c>
      <c r="B34" s="12" t="n">
        <v>38106</v>
      </c>
      <c r="C34" s="13" t="n">
        <v>620742</v>
      </c>
      <c r="D34" s="13" t="n">
        <v>4207691</v>
      </c>
      <c r="E34" s="14" t="n">
        <v>48</v>
      </c>
      <c r="F34" s="14" t="n">
        <v>58</v>
      </c>
      <c r="G34" s="14" t="n">
        <v>15.56</v>
      </c>
      <c r="H34" s="14" t="n">
        <f aca="false">+(G34-25)/10</f>
        <v>-0.944</v>
      </c>
      <c r="I34" s="14" t="n">
        <f aca="false">1-0.203462*(H34)+0.038233*(H34)^2-0.005554*(H34)^3</f>
        <v>1.23081113534874</v>
      </c>
      <c r="J34" s="14" t="n">
        <f aca="false">+E34*I34</f>
        <v>59.0789344967393</v>
      </c>
      <c r="K34" s="14" t="n">
        <v>0.2</v>
      </c>
      <c r="L34" s="15" t="n">
        <f aca="false">0.45+7.23*(J34/100)^1.78+19.54*K34-34.06*(J34/100)*K34</f>
        <v>3.16681597306046</v>
      </c>
    </row>
    <row r="35" customFormat="false" ht="12.75" hidden="false" customHeight="false" outlineLevel="0" collapsed="false">
      <c r="A35" s="11" t="s">
        <v>12</v>
      </c>
      <c r="B35" s="12" t="n">
        <v>38106</v>
      </c>
      <c r="C35" s="13" t="n">
        <v>620793</v>
      </c>
      <c r="D35" s="13" t="n">
        <v>4207691</v>
      </c>
      <c r="E35" s="14" t="n">
        <v>60</v>
      </c>
      <c r="F35" s="14" t="n">
        <v>66</v>
      </c>
      <c r="G35" s="14" t="n">
        <v>15.56</v>
      </c>
      <c r="H35" s="14" t="n">
        <f aca="false">+(G35-25)/10</f>
        <v>-0.944</v>
      </c>
      <c r="I35" s="14" t="n">
        <f aca="false">1-0.203462*(H35)+0.038233*(H35)^2-0.005554*(H35)^3</f>
        <v>1.23081113534874</v>
      </c>
      <c r="J35" s="14" t="n">
        <f aca="false">+E35*I35</f>
        <v>73.8486681209242</v>
      </c>
      <c r="K35" s="14" t="n">
        <v>0.2</v>
      </c>
      <c r="L35" s="15" t="n">
        <f aca="false">0.45+7.23*(J35/100)^1.78+19.54*K35-34.06*(J35/100)*K35</f>
        <v>3.54233813636131</v>
      </c>
    </row>
    <row r="36" customFormat="false" ht="12.75" hidden="false" customHeight="false" outlineLevel="0" collapsed="false">
      <c r="A36" s="11" t="s">
        <v>12</v>
      </c>
      <c r="B36" s="12" t="n">
        <v>38106</v>
      </c>
      <c r="C36" s="13" t="n">
        <v>620790</v>
      </c>
      <c r="D36" s="13" t="n">
        <v>4207669</v>
      </c>
      <c r="E36" s="14" t="n">
        <v>67</v>
      </c>
      <c r="F36" s="14" t="n">
        <v>79</v>
      </c>
      <c r="G36" s="14" t="n">
        <v>15.56</v>
      </c>
      <c r="H36" s="14" t="n">
        <f aca="false">+(G36-25)/10</f>
        <v>-0.944</v>
      </c>
      <c r="I36" s="14" t="n">
        <f aca="false">1-0.203462*(H36)+0.038233*(H36)^2-0.005554*(H36)^3</f>
        <v>1.23081113534874</v>
      </c>
      <c r="J36" s="14" t="n">
        <f aca="false">+E36*I36</f>
        <v>82.4643460683653</v>
      </c>
      <c r="K36" s="14" t="n">
        <v>0.2</v>
      </c>
      <c r="L36" s="15" t="n">
        <f aca="false">0.45+7.23*(J36/100)^1.78+19.54*K36-34.06*(J36/100)*K36</f>
        <v>3.87023111809925</v>
      </c>
    </row>
    <row r="37" customFormat="false" ht="12.75" hidden="false" customHeight="false" outlineLevel="0" collapsed="false">
      <c r="A37" s="11" t="s">
        <v>12</v>
      </c>
      <c r="B37" s="12" t="n">
        <v>38106</v>
      </c>
      <c r="C37" s="13" t="n">
        <v>620742</v>
      </c>
      <c r="D37" s="13" t="n">
        <v>4207668</v>
      </c>
      <c r="E37" s="14" t="n">
        <v>68</v>
      </c>
      <c r="F37" s="14" t="n">
        <v>77</v>
      </c>
      <c r="G37" s="14" t="n">
        <v>15.56</v>
      </c>
      <c r="H37" s="14" t="n">
        <f aca="false">+(G37-25)/10</f>
        <v>-0.944</v>
      </c>
      <c r="I37" s="14" t="n">
        <f aca="false">1-0.203462*(H37)+0.038233*(H37)^2-0.005554*(H37)^3</f>
        <v>1.23081113534874</v>
      </c>
      <c r="J37" s="14" t="n">
        <f aca="false">+E37*I37</f>
        <v>83.6951572037141</v>
      </c>
      <c r="K37" s="14" t="n">
        <v>0.2</v>
      </c>
      <c r="L37" s="15" t="n">
        <f aca="false">0.45+7.23*(J37/100)^1.78+19.54*K37-34.06*(J37/100)*K37</f>
        <v>3.92346232554991</v>
      </c>
    </row>
    <row r="38" customFormat="false" ht="12.75" hidden="false" customHeight="false" outlineLevel="0" collapsed="false">
      <c r="A38" s="11" t="s">
        <v>12</v>
      </c>
      <c r="B38" s="12" t="n">
        <v>38106</v>
      </c>
      <c r="C38" s="13" t="n">
        <v>620700</v>
      </c>
      <c r="D38" s="13" t="n">
        <v>4207668</v>
      </c>
      <c r="E38" s="14" t="n">
        <v>61</v>
      </c>
      <c r="F38" s="14" t="n">
        <v>69</v>
      </c>
      <c r="G38" s="14" t="n">
        <v>15.56</v>
      </c>
      <c r="H38" s="14" t="n">
        <f aca="false">+(G38-25)/10</f>
        <v>-0.944</v>
      </c>
      <c r="I38" s="14" t="n">
        <f aca="false">1-0.203462*(H38)+0.038233*(H38)^2-0.005554*(H38)^3</f>
        <v>1.23081113534874</v>
      </c>
      <c r="J38" s="14" t="n">
        <f aca="false">+E38*I38</f>
        <v>75.0794792562729</v>
      </c>
      <c r="K38" s="14" t="n">
        <v>0.2</v>
      </c>
      <c r="L38" s="15" t="n">
        <f aca="false">0.45+7.23*(J38/100)^1.78+19.54*K38-34.06*(J38/100)*K38</f>
        <v>3.58434938093318</v>
      </c>
    </row>
    <row r="39" customFormat="false" ht="12.75" hidden="false" customHeight="false" outlineLevel="0" collapsed="false">
      <c r="A39" s="11" t="s">
        <v>12</v>
      </c>
      <c r="B39" s="12" t="n">
        <v>38106</v>
      </c>
      <c r="C39" s="13" t="n">
        <v>620658</v>
      </c>
      <c r="D39" s="13" t="n">
        <v>4207667</v>
      </c>
      <c r="E39" s="14" t="n">
        <v>51</v>
      </c>
      <c r="F39" s="14" t="n">
        <v>63</v>
      </c>
      <c r="G39" s="14" t="n">
        <v>15.56</v>
      </c>
      <c r="H39" s="14" t="n">
        <f aca="false">+(G39-25)/10</f>
        <v>-0.944</v>
      </c>
      <c r="I39" s="14" t="n">
        <f aca="false">1-0.203462*(H39)+0.038233*(H39)^2-0.005554*(H39)^3</f>
        <v>1.23081113534874</v>
      </c>
      <c r="J39" s="14" t="n">
        <f aca="false">+E39*I39</f>
        <v>62.7713679027855</v>
      </c>
      <c r="K39" s="14" t="n">
        <v>0.2</v>
      </c>
      <c r="L39" s="15" t="n">
        <f aca="false">0.45+7.23*(J39/100)^1.78+19.54*K39-34.06*(J39/100)*K39</f>
        <v>3.23813750848955</v>
      </c>
    </row>
    <row r="40" customFormat="false" ht="12.75" hidden="false" customHeight="false" outlineLevel="0" collapsed="false">
      <c r="A40" s="11" t="s">
        <v>12</v>
      </c>
      <c r="B40" s="12" t="n">
        <v>38106</v>
      </c>
      <c r="C40" s="13" t="n">
        <v>620615</v>
      </c>
      <c r="D40" s="13" t="n">
        <v>4207667</v>
      </c>
      <c r="E40" s="14" t="n">
        <v>52</v>
      </c>
      <c r="F40" s="14" t="n">
        <v>59</v>
      </c>
      <c r="G40" s="14" t="n">
        <v>15.56</v>
      </c>
      <c r="H40" s="14" t="n">
        <f aca="false">+(G40-25)/10</f>
        <v>-0.944</v>
      </c>
      <c r="I40" s="14" t="n">
        <f aca="false">1-0.203462*(H40)+0.038233*(H40)^2-0.005554*(H40)^3</f>
        <v>1.23081113534874</v>
      </c>
      <c r="J40" s="14" t="n">
        <f aca="false">+E40*I40</f>
        <v>64.0021790381343</v>
      </c>
      <c r="K40" s="14" t="n">
        <v>0.2</v>
      </c>
      <c r="L40" s="15" t="n">
        <f aca="false">0.45+7.23*(J40/100)^1.78+19.54*K40-34.06*(J40/100)*K40</f>
        <v>3.26529069509168</v>
      </c>
    </row>
    <row r="41" customFormat="false" ht="12.75" hidden="false" customHeight="false" outlineLevel="0" collapsed="false">
      <c r="A41" s="11" t="s">
        <v>12</v>
      </c>
      <c r="B41" s="12" t="n">
        <v>38106</v>
      </c>
      <c r="C41" s="13" t="n">
        <v>620575</v>
      </c>
      <c r="D41" s="13" t="n">
        <v>4207668</v>
      </c>
      <c r="E41" s="14" t="n">
        <v>49</v>
      </c>
      <c r="F41" s="14" t="n">
        <v>61</v>
      </c>
      <c r="G41" s="14" t="n">
        <v>15.56</v>
      </c>
      <c r="H41" s="14" t="n">
        <f aca="false">+(G41-25)/10</f>
        <v>-0.944</v>
      </c>
      <c r="I41" s="14" t="n">
        <f aca="false">1-0.203462*(H41)+0.038233*(H41)^2-0.005554*(H41)^3</f>
        <v>1.23081113534874</v>
      </c>
      <c r="J41" s="14" t="n">
        <f aca="false">+E41*I41</f>
        <v>60.3097456320881</v>
      </c>
      <c r="K41" s="14" t="n">
        <v>0.2</v>
      </c>
      <c r="L41" s="15" t="n">
        <f aca="false">0.45+7.23*(J41/100)^1.78+19.54*K41-34.06*(J41/100)*K41</f>
        <v>3.18889270031587</v>
      </c>
    </row>
    <row r="42" customFormat="false" ht="12.75" hidden="false" customHeight="false" outlineLevel="0" collapsed="false">
      <c r="A42" s="11" t="s">
        <v>12</v>
      </c>
      <c r="B42" s="12" t="n">
        <v>38106</v>
      </c>
      <c r="C42" s="13" t="n">
        <v>620535</v>
      </c>
      <c r="D42" s="13" t="n">
        <v>4207668</v>
      </c>
      <c r="E42" s="14" t="n">
        <v>53</v>
      </c>
      <c r="F42" s="14" t="n">
        <v>59</v>
      </c>
      <c r="G42" s="14" t="n">
        <v>15.56</v>
      </c>
      <c r="H42" s="14" t="n">
        <f aca="false">+(G42-25)/10</f>
        <v>-0.944</v>
      </c>
      <c r="I42" s="14" t="n">
        <f aca="false">1-0.203462*(H42)+0.038233*(H42)^2-0.005554*(H42)^3</f>
        <v>1.23081113534874</v>
      </c>
      <c r="J42" s="14" t="n">
        <f aca="false">+E42*I42</f>
        <v>65.232990173483</v>
      </c>
      <c r="K42" s="14" t="n">
        <v>0.2</v>
      </c>
      <c r="L42" s="15" t="n">
        <f aca="false">0.45+7.23*(J42/100)^1.78+19.54*K42-34.06*(J42/100)*K42</f>
        <v>3.29412143558656</v>
      </c>
    </row>
    <row r="43" customFormat="false" ht="12.75" hidden="false" customHeight="false" outlineLevel="0" collapsed="false">
      <c r="A43" s="11" t="s">
        <v>12</v>
      </c>
      <c r="B43" s="12" t="n">
        <v>38106</v>
      </c>
      <c r="C43" s="13" t="n">
        <v>620495</v>
      </c>
      <c r="D43" s="13" t="n">
        <v>4207667</v>
      </c>
      <c r="E43" s="14" t="n">
        <v>54</v>
      </c>
      <c r="F43" s="14" t="n">
        <v>62</v>
      </c>
      <c r="G43" s="14" t="n">
        <v>15.56</v>
      </c>
      <c r="H43" s="14" t="n">
        <f aca="false">+(G43-25)/10</f>
        <v>-0.944</v>
      </c>
      <c r="I43" s="14" t="n">
        <f aca="false">1-0.203462*(H43)+0.038233*(H43)^2-0.005554*(H43)^3</f>
        <v>1.23081113534874</v>
      </c>
      <c r="J43" s="14" t="n">
        <f aca="false">+E43*I43</f>
        <v>66.4638013088318</v>
      </c>
      <c r="K43" s="14" t="n">
        <v>0.2</v>
      </c>
      <c r="L43" s="15" t="n">
        <f aca="false">0.45+7.23*(J43/100)^1.78+19.54*K43-34.06*(J43/100)*K43</f>
        <v>3.32462271420473</v>
      </c>
    </row>
    <row r="44" customFormat="false" ht="12.75" hidden="false" customHeight="false" outlineLevel="0" collapsed="false">
      <c r="A44" s="11" t="s">
        <v>12</v>
      </c>
      <c r="B44" s="12" t="n">
        <v>38106</v>
      </c>
      <c r="C44" s="13" t="n">
        <v>620455</v>
      </c>
      <c r="D44" s="13" t="n">
        <v>4207667</v>
      </c>
      <c r="E44" s="14" t="n">
        <v>56</v>
      </c>
      <c r="F44" s="14" t="n">
        <v>64</v>
      </c>
      <c r="G44" s="14" t="n">
        <v>15.56</v>
      </c>
      <c r="H44" s="14" t="n">
        <f aca="false">+(G44-25)/10</f>
        <v>-0.944</v>
      </c>
      <c r="I44" s="14" t="n">
        <f aca="false">1-0.203462*(H44)+0.038233*(H44)^2-0.005554*(H44)^3</f>
        <v>1.23081113534874</v>
      </c>
      <c r="J44" s="14" t="n">
        <f aca="false">+E44*I44</f>
        <v>68.9254235795292</v>
      </c>
      <c r="K44" s="14" t="n">
        <v>0.2</v>
      </c>
      <c r="L44" s="15" t="n">
        <f aca="false">0.45+7.23*(J44/100)^1.78+19.54*K44-34.06*(J44/100)*K44</f>
        <v>3.39060961467191</v>
      </c>
    </row>
    <row r="45" customFormat="false" ht="12.75" hidden="false" customHeight="false" outlineLevel="0" collapsed="false">
      <c r="A45" s="11" t="s">
        <v>12</v>
      </c>
      <c r="B45" s="12" t="n">
        <v>38106</v>
      </c>
      <c r="C45" s="13" t="n">
        <v>620418</v>
      </c>
      <c r="D45" s="13" t="n">
        <v>4207661</v>
      </c>
      <c r="E45" s="14" t="n">
        <v>60</v>
      </c>
      <c r="F45" s="14" t="n">
        <v>69</v>
      </c>
      <c r="G45" s="14" t="n">
        <v>15.56</v>
      </c>
      <c r="H45" s="14" t="n">
        <f aca="false">+(G45-25)/10</f>
        <v>-0.944</v>
      </c>
      <c r="I45" s="14" t="n">
        <f aca="false">1-0.203462*(H45)+0.038233*(H45)^2-0.005554*(H45)^3</f>
        <v>1.23081113534874</v>
      </c>
      <c r="J45" s="14" t="n">
        <f aca="false">+E45*I45</f>
        <v>73.8486681209242</v>
      </c>
      <c r="K45" s="14" t="n">
        <v>0.2</v>
      </c>
      <c r="L45" s="15" t="n">
        <f aca="false">0.45+7.23*(J45/100)^1.78+19.54*K45-34.06*(J45/100)*K45</f>
        <v>3.54233813636131</v>
      </c>
    </row>
    <row r="46" customFormat="false" ht="12.75" hidden="false" customHeight="false" outlineLevel="0" collapsed="false">
      <c r="A46" s="11" t="s">
        <v>12</v>
      </c>
      <c r="B46" s="12" t="n">
        <v>38106</v>
      </c>
      <c r="C46" s="13" t="n">
        <v>620420</v>
      </c>
      <c r="D46" s="13" t="n">
        <v>4207564</v>
      </c>
      <c r="E46" s="14" t="n">
        <v>52</v>
      </c>
      <c r="F46" s="14" t="n">
        <v>59</v>
      </c>
      <c r="G46" s="14" t="n">
        <v>15.56</v>
      </c>
      <c r="H46" s="14" t="n">
        <f aca="false">+(G46-25)/10</f>
        <v>-0.944</v>
      </c>
      <c r="I46" s="14" t="n">
        <f aca="false">1-0.203462*(H46)+0.038233*(H46)^2-0.005554*(H46)^3</f>
        <v>1.23081113534874</v>
      </c>
      <c r="J46" s="14" t="n">
        <f aca="false">+E46*I46</f>
        <v>64.0021790381343</v>
      </c>
      <c r="K46" s="14" t="n">
        <v>0.2</v>
      </c>
      <c r="L46" s="15" t="n">
        <f aca="false">0.45+7.23*(J46/100)^1.78+19.54*K46-34.06*(J46/100)*K46</f>
        <v>3.26529069509168</v>
      </c>
    </row>
    <row r="47" customFormat="false" ht="12.75" hidden="false" customHeight="false" outlineLevel="0" collapsed="false">
      <c r="A47" s="11" t="s">
        <v>12</v>
      </c>
      <c r="B47" s="12" t="n">
        <v>38106</v>
      </c>
      <c r="C47" s="13" t="n">
        <v>620460</v>
      </c>
      <c r="D47" s="13" t="n">
        <v>4207566</v>
      </c>
      <c r="E47" s="14" t="n">
        <v>54</v>
      </c>
      <c r="F47" s="14" t="n">
        <v>69</v>
      </c>
      <c r="G47" s="14" t="n">
        <v>15.56</v>
      </c>
      <c r="H47" s="14" t="n">
        <f aca="false">+(G47-25)/10</f>
        <v>-0.944</v>
      </c>
      <c r="I47" s="14" t="n">
        <f aca="false">1-0.203462*(H47)+0.038233*(H47)^2-0.005554*(H47)^3</f>
        <v>1.23081113534874</v>
      </c>
      <c r="J47" s="14" t="n">
        <f aca="false">+E47*I47</f>
        <v>66.4638013088318</v>
      </c>
      <c r="K47" s="14" t="n">
        <v>0.2</v>
      </c>
      <c r="L47" s="15" t="n">
        <f aca="false">0.45+7.23*(J47/100)^1.78+19.54*K47-34.06*(J47/100)*K47</f>
        <v>3.32462271420473</v>
      </c>
    </row>
    <row r="48" customFormat="false" ht="12.75" hidden="false" customHeight="false" outlineLevel="0" collapsed="false">
      <c r="A48" s="11" t="s">
        <v>12</v>
      </c>
      <c r="B48" s="12" t="n">
        <v>38106</v>
      </c>
      <c r="C48" s="13" t="n">
        <v>620531</v>
      </c>
      <c r="D48" s="13" t="n">
        <v>4207562</v>
      </c>
      <c r="E48" s="14" t="n">
        <v>55</v>
      </c>
      <c r="F48" s="14" t="n">
        <v>69</v>
      </c>
      <c r="G48" s="14" t="n">
        <v>15.56</v>
      </c>
      <c r="H48" s="14" t="n">
        <f aca="false">+(G48-25)/10</f>
        <v>-0.944</v>
      </c>
      <c r="I48" s="14" t="n">
        <f aca="false">1-0.203462*(H48)+0.038233*(H48)^2-0.005554*(H48)^3</f>
        <v>1.23081113534874</v>
      </c>
      <c r="J48" s="14" t="n">
        <f aca="false">+E48*I48</f>
        <v>67.6946124441805</v>
      </c>
      <c r="K48" s="14" t="n">
        <v>0.2</v>
      </c>
      <c r="L48" s="15" t="n">
        <f aca="false">0.45+7.23*(J48/100)^1.78+19.54*K48-34.06*(J48/100)*K48</f>
        <v>3.35678767486313</v>
      </c>
    </row>
    <row r="49" customFormat="false" ht="12.75" hidden="false" customHeight="false" outlineLevel="0" collapsed="false">
      <c r="A49" s="11" t="s">
        <v>12</v>
      </c>
      <c r="B49" s="12" t="n">
        <v>38106</v>
      </c>
      <c r="C49" s="13" t="n">
        <v>620532</v>
      </c>
      <c r="D49" s="13" t="n">
        <v>4207567</v>
      </c>
      <c r="E49" s="14" t="n">
        <v>52</v>
      </c>
      <c r="F49" s="14" t="n">
        <v>66</v>
      </c>
      <c r="G49" s="14" t="n">
        <v>15.56</v>
      </c>
      <c r="H49" s="14" t="n">
        <f aca="false">+(G49-25)/10</f>
        <v>-0.944</v>
      </c>
      <c r="I49" s="14" t="n">
        <f aca="false">1-0.203462*(H49)+0.038233*(H49)^2-0.005554*(H49)^3</f>
        <v>1.23081113534874</v>
      </c>
      <c r="J49" s="14" t="n">
        <f aca="false">+E49*I49</f>
        <v>64.0021790381343</v>
      </c>
      <c r="K49" s="14" t="n">
        <v>0.2</v>
      </c>
      <c r="L49" s="15" t="n">
        <f aca="false">0.45+7.23*(J49/100)^1.78+19.54*K49-34.06*(J49/100)*K49</f>
        <v>3.26529069509168</v>
      </c>
    </row>
    <row r="50" customFormat="false" ht="12.75" hidden="false" customHeight="false" outlineLevel="0" collapsed="false">
      <c r="A50" s="11" t="s">
        <v>12</v>
      </c>
      <c r="B50" s="12" t="n">
        <v>38106</v>
      </c>
      <c r="C50" s="13" t="n">
        <v>620572</v>
      </c>
      <c r="D50" s="13" t="n">
        <v>4207564</v>
      </c>
      <c r="E50" s="14" t="n">
        <v>50</v>
      </c>
      <c r="F50" s="14" t="n">
        <v>66</v>
      </c>
      <c r="G50" s="14" t="n">
        <v>15.56</v>
      </c>
      <c r="H50" s="14" t="n">
        <f aca="false">+(G50-25)/10</f>
        <v>-0.944</v>
      </c>
      <c r="I50" s="14" t="n">
        <f aca="false">1-0.203462*(H50)+0.038233*(H50)^2-0.005554*(H50)^3</f>
        <v>1.23081113534874</v>
      </c>
      <c r="J50" s="14" t="n">
        <f aca="false">+E50*I50</f>
        <v>61.5405567674368</v>
      </c>
      <c r="K50" s="14" t="n">
        <v>0.2</v>
      </c>
      <c r="L50" s="15" t="n">
        <f aca="false">0.45+7.23*(J50/100)^1.78+19.54*K50-34.06*(J50/100)*K50</f>
        <v>3.21266905813627</v>
      </c>
    </row>
    <row r="51" customFormat="false" ht="12.75" hidden="false" customHeight="false" outlineLevel="0" collapsed="false">
      <c r="A51" s="11" t="s">
        <v>12</v>
      </c>
      <c r="B51" s="12" t="n">
        <v>38106</v>
      </c>
      <c r="C51" s="13" t="n">
        <v>620618</v>
      </c>
      <c r="D51" s="13" t="n">
        <v>4207566</v>
      </c>
      <c r="E51" s="14" t="n">
        <v>50</v>
      </c>
      <c r="F51" s="14" t="n">
        <v>64</v>
      </c>
      <c r="G51" s="14" t="n">
        <v>15.56</v>
      </c>
      <c r="H51" s="14" t="n">
        <f aca="false">+(G51-25)/10</f>
        <v>-0.944</v>
      </c>
      <c r="I51" s="14" t="n">
        <f aca="false">1-0.203462*(H51)+0.038233*(H51)^2-0.005554*(H51)^3</f>
        <v>1.23081113534874</v>
      </c>
      <c r="J51" s="14" t="n">
        <f aca="false">+E51*I51</f>
        <v>61.5405567674368</v>
      </c>
      <c r="K51" s="14" t="n">
        <v>0.2</v>
      </c>
      <c r="L51" s="15" t="n">
        <f aca="false">0.45+7.23*(J51/100)^1.78+19.54*K51-34.06*(J51/100)*K51</f>
        <v>3.21266905813627</v>
      </c>
    </row>
    <row r="52" customFormat="false" ht="12.75" hidden="false" customHeight="false" outlineLevel="0" collapsed="false">
      <c r="A52" s="11" t="s">
        <v>12</v>
      </c>
      <c r="B52" s="12" t="n">
        <v>38106</v>
      </c>
      <c r="C52" s="13" t="n">
        <v>620664</v>
      </c>
      <c r="D52" s="13" t="n">
        <v>4207567</v>
      </c>
      <c r="E52" s="14" t="n">
        <v>55</v>
      </c>
      <c r="F52" s="14" t="n">
        <v>67</v>
      </c>
      <c r="G52" s="14" t="n">
        <v>15.56</v>
      </c>
      <c r="H52" s="14" t="n">
        <f aca="false">+(G52-25)/10</f>
        <v>-0.944</v>
      </c>
      <c r="I52" s="14" t="n">
        <f aca="false">1-0.203462*(H52)+0.038233*(H52)^2-0.005554*(H52)^3</f>
        <v>1.23081113534874</v>
      </c>
      <c r="J52" s="14" t="n">
        <f aca="false">+E52*I52</f>
        <v>67.6946124441805</v>
      </c>
      <c r="K52" s="14" t="n">
        <v>0.2</v>
      </c>
      <c r="L52" s="15" t="n">
        <f aca="false">0.45+7.23*(J52/100)^1.78+19.54*K52-34.06*(J52/100)*K52</f>
        <v>3.35678767486313</v>
      </c>
    </row>
    <row r="53" customFormat="false" ht="12.75" hidden="false" customHeight="false" outlineLevel="0" collapsed="false">
      <c r="A53" s="11" t="s">
        <v>12</v>
      </c>
      <c r="B53" s="12" t="n">
        <v>38106</v>
      </c>
      <c r="C53" s="13" t="n">
        <v>620713</v>
      </c>
      <c r="D53" s="13" t="n">
        <v>4207565</v>
      </c>
      <c r="E53" s="14" t="n">
        <v>60</v>
      </c>
      <c r="F53" s="14" t="n">
        <v>73</v>
      </c>
      <c r="G53" s="14" t="n">
        <v>15.56</v>
      </c>
      <c r="H53" s="14" t="n">
        <f aca="false">+(G53-25)/10</f>
        <v>-0.944</v>
      </c>
      <c r="I53" s="14" t="n">
        <f aca="false">1-0.203462*(H53)+0.038233*(H53)^2-0.005554*(H53)^3</f>
        <v>1.23081113534874</v>
      </c>
      <c r="J53" s="14" t="n">
        <f aca="false">+E53*I53</f>
        <v>73.8486681209242</v>
      </c>
      <c r="K53" s="14" t="n">
        <v>0.2</v>
      </c>
      <c r="L53" s="15" t="n">
        <f aca="false">0.45+7.23*(J53/100)^1.78+19.54*K53-34.06*(J53/100)*K53</f>
        <v>3.54233813636131</v>
      </c>
    </row>
    <row r="54" customFormat="false" ht="12.75" hidden="false" customHeight="false" outlineLevel="0" collapsed="false">
      <c r="A54" s="11" t="s">
        <v>12</v>
      </c>
      <c r="B54" s="12" t="n">
        <v>38106</v>
      </c>
      <c r="C54" s="13" t="n">
        <v>620748</v>
      </c>
      <c r="D54" s="13" t="n">
        <v>4207566</v>
      </c>
      <c r="E54" s="14" t="n">
        <v>52</v>
      </c>
      <c r="F54" s="14" t="n">
        <v>72</v>
      </c>
      <c r="G54" s="14" t="n">
        <v>15.56</v>
      </c>
      <c r="H54" s="14" t="n">
        <f aca="false">+(G54-25)/10</f>
        <v>-0.944</v>
      </c>
      <c r="I54" s="14" t="n">
        <f aca="false">1-0.203462*(H54)+0.038233*(H54)^2-0.005554*(H54)^3</f>
        <v>1.23081113534874</v>
      </c>
      <c r="J54" s="14" t="n">
        <f aca="false">+E54*I54</f>
        <v>64.0021790381343</v>
      </c>
      <c r="K54" s="14" t="n">
        <v>0.2</v>
      </c>
      <c r="L54" s="15" t="n">
        <f aca="false">0.45+7.23*(J54/100)^1.78+19.54*K54-34.06*(J54/100)*K54</f>
        <v>3.26529069509168</v>
      </c>
    </row>
    <row r="55" customFormat="false" ht="12.75" hidden="false" customHeight="false" outlineLevel="0" collapsed="false">
      <c r="A55" s="11" t="s">
        <v>12</v>
      </c>
      <c r="B55" s="12" t="n">
        <v>38106</v>
      </c>
      <c r="C55" s="13" t="n">
        <v>620794</v>
      </c>
      <c r="D55" s="13" t="n">
        <v>4207546</v>
      </c>
      <c r="E55" s="14" t="n">
        <v>62</v>
      </c>
      <c r="F55" s="14" t="n">
        <v>79</v>
      </c>
      <c r="G55" s="14" t="n">
        <v>15.56</v>
      </c>
      <c r="H55" s="14" t="n">
        <f aca="false">+(G55-25)/10</f>
        <v>-0.944</v>
      </c>
      <c r="I55" s="14" t="n">
        <f aca="false">1-0.203462*(H55)+0.038233*(H55)^2-0.005554*(H55)^3</f>
        <v>1.23081113534874</v>
      </c>
      <c r="J55" s="14" t="n">
        <f aca="false">+E55*I55</f>
        <v>76.3102903916216</v>
      </c>
      <c r="K55" s="14" t="n">
        <v>0.2</v>
      </c>
      <c r="L55" s="15" t="n">
        <f aca="false">0.45+7.23*(J55/100)^1.78+19.54*K55-34.06*(J55/100)*K55</f>
        <v>3.62798028481245</v>
      </c>
    </row>
    <row r="56" customFormat="false" ht="12.75" hidden="false" customHeight="false" outlineLevel="0" collapsed="false">
      <c r="A56" s="11" t="s">
        <v>12</v>
      </c>
      <c r="B56" s="12" t="n">
        <v>38106</v>
      </c>
      <c r="C56" s="13" t="n">
        <v>620751</v>
      </c>
      <c r="D56" s="13" t="n">
        <v>4207544</v>
      </c>
      <c r="E56" s="14" t="n">
        <v>73</v>
      </c>
      <c r="F56" s="14" t="n">
        <v>85</v>
      </c>
      <c r="G56" s="14" t="n">
        <v>15.56</v>
      </c>
      <c r="H56" s="14" t="n">
        <f aca="false">+(G56-25)/10</f>
        <v>-0.944</v>
      </c>
      <c r="I56" s="14" t="n">
        <f aca="false">1-0.203462*(H56)+0.038233*(H56)^2-0.005554*(H56)^3</f>
        <v>1.23081113534874</v>
      </c>
      <c r="J56" s="14" t="n">
        <f aca="false">+E56*I56</f>
        <v>89.8492128804577</v>
      </c>
      <c r="K56" s="14" t="n">
        <v>0.2</v>
      </c>
      <c r="L56" s="15" t="n">
        <f aca="false">0.45+7.23*(J56/100)^1.78+19.54*K56-34.06*(J56/100)*K56</f>
        <v>4.2132393676324</v>
      </c>
    </row>
    <row r="57" customFormat="false" ht="12.75" hidden="false" customHeight="false" outlineLevel="0" collapsed="false">
      <c r="A57" s="11" t="s">
        <v>12</v>
      </c>
      <c r="B57" s="12" t="n">
        <v>38106</v>
      </c>
      <c r="C57" s="13" t="n">
        <v>620711</v>
      </c>
      <c r="D57" s="13" t="n">
        <v>4207543</v>
      </c>
      <c r="E57" s="14" t="n">
        <v>67</v>
      </c>
      <c r="F57" s="14" t="n">
        <v>78</v>
      </c>
      <c r="G57" s="14" t="n">
        <v>15.56</v>
      </c>
      <c r="H57" s="14" t="n">
        <f aca="false">+(G57-25)/10</f>
        <v>-0.944</v>
      </c>
      <c r="I57" s="14" t="n">
        <f aca="false">1-0.203462*(H57)+0.038233*(H57)^2-0.005554*(H57)^3</f>
        <v>1.23081113534874</v>
      </c>
      <c r="J57" s="14" t="n">
        <f aca="false">+E57*I57</f>
        <v>82.4643460683653</v>
      </c>
      <c r="K57" s="14" t="n">
        <v>0.2</v>
      </c>
      <c r="L57" s="15" t="n">
        <f aca="false">0.45+7.23*(J57/100)^1.78+19.54*K57-34.06*(J57/100)*K57</f>
        <v>3.87023111809925</v>
      </c>
    </row>
    <row r="58" customFormat="false" ht="12.75" hidden="false" customHeight="false" outlineLevel="0" collapsed="false">
      <c r="A58" s="11" t="s">
        <v>12</v>
      </c>
      <c r="B58" s="12" t="n">
        <v>38106</v>
      </c>
      <c r="C58" s="13" t="n">
        <v>620670</v>
      </c>
      <c r="D58" s="13" t="n">
        <v>4207543</v>
      </c>
      <c r="E58" s="14" t="n">
        <v>62</v>
      </c>
      <c r="F58" s="14" t="n">
        <v>70</v>
      </c>
      <c r="G58" s="14" t="n">
        <v>15.56</v>
      </c>
      <c r="H58" s="14" t="n">
        <f aca="false">+(G58-25)/10</f>
        <v>-0.944</v>
      </c>
      <c r="I58" s="14" t="n">
        <f aca="false">1-0.203462*(H58)+0.038233*(H58)^2-0.005554*(H58)^3</f>
        <v>1.23081113534874</v>
      </c>
      <c r="J58" s="14" t="n">
        <f aca="false">+E58*I58</f>
        <v>76.3102903916216</v>
      </c>
      <c r="K58" s="14" t="n">
        <v>0.2</v>
      </c>
      <c r="L58" s="15" t="n">
        <f aca="false">0.45+7.23*(J58/100)^1.78+19.54*K58-34.06*(J58/100)*K58</f>
        <v>3.62798028481245</v>
      </c>
    </row>
    <row r="59" customFormat="false" ht="12.75" hidden="false" customHeight="false" outlineLevel="0" collapsed="false">
      <c r="A59" s="11" t="s">
        <v>12</v>
      </c>
      <c r="B59" s="12" t="n">
        <v>38106</v>
      </c>
      <c r="C59" s="13" t="n">
        <v>620630</v>
      </c>
      <c r="D59" s="13" t="n">
        <v>4207543</v>
      </c>
      <c r="E59" s="14" t="n">
        <v>64</v>
      </c>
      <c r="F59" s="14" t="n">
        <v>88</v>
      </c>
      <c r="G59" s="14" t="n">
        <v>15.56</v>
      </c>
      <c r="H59" s="14" t="n">
        <f aca="false">+(G59-25)/10</f>
        <v>-0.944</v>
      </c>
      <c r="I59" s="14" t="n">
        <f aca="false">1-0.203462*(H59)+0.038233*(H59)^2-0.005554*(H59)^3</f>
        <v>1.23081113534874</v>
      </c>
      <c r="J59" s="14" t="n">
        <f aca="false">+E59*I59</f>
        <v>78.7719126623191</v>
      </c>
      <c r="K59" s="14" t="n">
        <v>0.2</v>
      </c>
      <c r="L59" s="15" t="n">
        <f aca="false">0.45+7.23*(J59/100)^1.78+19.54*K59-34.06*(J59/100)*K59</f>
        <v>3.7200780472527</v>
      </c>
    </row>
    <row r="60" customFormat="false" ht="12.75" hidden="false" customHeight="false" outlineLevel="0" collapsed="false">
      <c r="A60" s="11" t="s">
        <v>12</v>
      </c>
      <c r="B60" s="12" t="n">
        <v>38106</v>
      </c>
      <c r="C60" s="13" t="n">
        <v>620549</v>
      </c>
      <c r="D60" s="13" t="n">
        <v>4207543</v>
      </c>
      <c r="E60" s="14" t="n">
        <v>56</v>
      </c>
      <c r="F60" s="14" t="n">
        <v>65</v>
      </c>
      <c r="G60" s="14" t="n">
        <v>15.56</v>
      </c>
      <c r="H60" s="14" t="n">
        <f aca="false">+(G60-25)/10</f>
        <v>-0.944</v>
      </c>
      <c r="I60" s="14" t="n">
        <f aca="false">1-0.203462*(H60)+0.038233*(H60)^2-0.005554*(H60)^3</f>
        <v>1.23081113534874</v>
      </c>
      <c r="J60" s="14" t="n">
        <f aca="false">+E60*I60</f>
        <v>68.9254235795292</v>
      </c>
      <c r="K60" s="14" t="n">
        <v>0.2</v>
      </c>
      <c r="L60" s="15" t="n">
        <f aca="false">0.45+7.23*(J60/100)^1.78+19.54*K60-34.06*(J60/100)*K60</f>
        <v>3.39060961467191</v>
      </c>
    </row>
    <row r="61" customFormat="false" ht="12.75" hidden="false" customHeight="false" outlineLevel="0" collapsed="false">
      <c r="A61" s="11" t="s">
        <v>12</v>
      </c>
      <c r="B61" s="12" t="n">
        <v>38106</v>
      </c>
      <c r="C61" s="13" t="n">
        <v>620506</v>
      </c>
      <c r="D61" s="13" t="n">
        <v>4207542</v>
      </c>
      <c r="E61" s="14" t="n">
        <v>54</v>
      </c>
      <c r="F61" s="14" t="n">
        <v>66</v>
      </c>
      <c r="G61" s="14" t="n">
        <v>15.56</v>
      </c>
      <c r="H61" s="14" t="n">
        <f aca="false">+(G61-25)/10</f>
        <v>-0.944</v>
      </c>
      <c r="I61" s="14" t="n">
        <f aca="false">1-0.203462*(H61)+0.038233*(H61)^2-0.005554*(H61)^3</f>
        <v>1.23081113534874</v>
      </c>
      <c r="J61" s="14" t="n">
        <f aca="false">+E61*I61</f>
        <v>66.4638013088318</v>
      </c>
      <c r="K61" s="14" t="n">
        <v>0.2</v>
      </c>
      <c r="L61" s="15" t="n">
        <f aca="false">0.45+7.23*(J61/100)^1.78+19.54*K61-34.06*(J61/100)*K61</f>
        <v>3.32462271420473</v>
      </c>
    </row>
    <row r="62" customFormat="false" ht="12.75" hidden="false" customHeight="false" outlineLevel="0" collapsed="false">
      <c r="A62" s="11" t="s">
        <v>12</v>
      </c>
      <c r="B62" s="12" t="n">
        <v>38106</v>
      </c>
      <c r="C62" s="13" t="n">
        <v>620464</v>
      </c>
      <c r="D62" s="13" t="n">
        <v>4207542</v>
      </c>
      <c r="E62" s="14" t="n">
        <v>55</v>
      </c>
      <c r="F62" s="14" t="n">
        <v>64</v>
      </c>
      <c r="G62" s="14" t="n">
        <v>15.56</v>
      </c>
      <c r="H62" s="14" t="n">
        <f aca="false">+(G62-25)/10</f>
        <v>-0.944</v>
      </c>
      <c r="I62" s="14" t="n">
        <f aca="false">1-0.203462*(H62)+0.038233*(H62)^2-0.005554*(H62)^3</f>
        <v>1.23081113534874</v>
      </c>
      <c r="J62" s="14" t="n">
        <f aca="false">+E62*I62</f>
        <v>67.6946124441805</v>
      </c>
      <c r="K62" s="14" t="n">
        <v>0.2</v>
      </c>
      <c r="L62" s="15" t="n">
        <f aca="false">0.45+7.23*(J62/100)^1.78+19.54*K62-34.06*(J62/100)*K62</f>
        <v>3.35678767486313</v>
      </c>
    </row>
    <row r="63" customFormat="false" ht="12.75" hidden="false" customHeight="false" outlineLevel="0" collapsed="false">
      <c r="A63" s="11" t="s">
        <v>12</v>
      </c>
      <c r="B63" s="12" t="n">
        <v>38106</v>
      </c>
      <c r="C63" s="13" t="n">
        <v>620414</v>
      </c>
      <c r="D63" s="13" t="n">
        <v>4207550</v>
      </c>
      <c r="E63" s="14" t="n">
        <v>58</v>
      </c>
      <c r="F63" s="14" t="n">
        <v>69</v>
      </c>
      <c r="G63" s="14" t="n">
        <v>15.56</v>
      </c>
      <c r="H63" s="14" t="n">
        <f aca="false">+(G63-25)/10</f>
        <v>-0.944</v>
      </c>
      <c r="I63" s="14" t="n">
        <f aca="false">1-0.203462*(H63)+0.038233*(H63)^2-0.005554*(H63)^3</f>
        <v>1.23081113534874</v>
      </c>
      <c r="J63" s="14" t="n">
        <f aca="false">+E63*I63</f>
        <v>71.3870458502267</v>
      </c>
      <c r="K63" s="14" t="n">
        <v>0.2</v>
      </c>
      <c r="L63" s="15" t="n">
        <f aca="false">0.45+7.23*(J63/100)^1.78+19.54*K63-34.06*(J63/100)*K63</f>
        <v>3.4631983497926</v>
      </c>
    </row>
    <row r="64" customFormat="false" ht="12.75" hidden="false" customHeight="false" outlineLevel="0" collapsed="false">
      <c r="A64" s="11" t="s">
        <v>12</v>
      </c>
      <c r="B64" s="12" t="n">
        <v>38106</v>
      </c>
      <c r="C64" s="13" t="n">
        <v>620421</v>
      </c>
      <c r="D64" s="13" t="n">
        <v>4207526</v>
      </c>
      <c r="E64" s="14" t="n">
        <v>57</v>
      </c>
      <c r="F64" s="14" t="n">
        <v>67</v>
      </c>
      <c r="G64" s="14" t="n">
        <v>15.56</v>
      </c>
      <c r="H64" s="14" t="n">
        <f aca="false">+(G64-25)/10</f>
        <v>-0.944</v>
      </c>
      <c r="I64" s="14" t="n">
        <f aca="false">1-0.203462*(H64)+0.038233*(H64)^2-0.005554*(H64)^3</f>
        <v>1.23081113534874</v>
      </c>
      <c r="J64" s="14" t="n">
        <f aca="false">+E64*I64</f>
        <v>70.156234714878</v>
      </c>
      <c r="K64" s="14" t="n">
        <v>0.2</v>
      </c>
      <c r="L64" s="15" t="n">
        <f aca="false">0.45+7.23*(J64/100)^1.78+19.54*K64-34.06*(J64/100)*K64</f>
        <v>3.42608197781731</v>
      </c>
    </row>
    <row r="65" customFormat="false" ht="12.75" hidden="false" customHeight="false" outlineLevel="0" collapsed="false">
      <c r="A65" s="11" t="s">
        <v>12</v>
      </c>
      <c r="B65" s="12" t="n">
        <v>38106</v>
      </c>
      <c r="C65" s="13" t="n">
        <v>620471</v>
      </c>
      <c r="D65" s="13" t="n">
        <v>4207517</v>
      </c>
      <c r="E65" s="14" t="n">
        <v>53</v>
      </c>
      <c r="F65" s="14" t="n">
        <v>61</v>
      </c>
      <c r="G65" s="14" t="n">
        <v>15.56</v>
      </c>
      <c r="H65" s="14" t="n">
        <f aca="false">+(G65-25)/10</f>
        <v>-0.944</v>
      </c>
      <c r="I65" s="14" t="n">
        <f aca="false">1-0.203462*(H65)+0.038233*(H65)^2-0.005554*(H65)^3</f>
        <v>1.23081113534874</v>
      </c>
      <c r="J65" s="14" t="n">
        <f aca="false">+E65*I65</f>
        <v>65.232990173483</v>
      </c>
      <c r="K65" s="14" t="n">
        <v>0.2</v>
      </c>
      <c r="L65" s="15" t="n">
        <f aca="false">0.45+7.23*(J65/100)^1.78+19.54*K65-34.06*(J65/100)*K65</f>
        <v>3.29412143558656</v>
      </c>
    </row>
    <row r="66" customFormat="false" ht="12.75" hidden="false" customHeight="false" outlineLevel="0" collapsed="false">
      <c r="A66" s="11" t="s">
        <v>12</v>
      </c>
      <c r="B66" s="12" t="n">
        <v>38106</v>
      </c>
      <c r="C66" s="13" t="n">
        <v>620515</v>
      </c>
      <c r="D66" s="13" t="n">
        <v>4207522</v>
      </c>
      <c r="E66" s="14" t="n">
        <v>53</v>
      </c>
      <c r="F66" s="14" t="n">
        <v>59</v>
      </c>
      <c r="G66" s="14" t="n">
        <v>15.56</v>
      </c>
      <c r="H66" s="14" t="n">
        <f aca="false">+(G66-25)/10</f>
        <v>-0.944</v>
      </c>
      <c r="I66" s="14" t="n">
        <f aca="false">1-0.203462*(H66)+0.038233*(H66)^2-0.005554*(H66)^3</f>
        <v>1.23081113534874</v>
      </c>
      <c r="J66" s="14" t="n">
        <f aca="false">+E66*I66</f>
        <v>65.232990173483</v>
      </c>
      <c r="K66" s="14" t="n">
        <v>0.2</v>
      </c>
      <c r="L66" s="15" t="n">
        <f aca="false">0.45+7.23*(J66/100)^1.78+19.54*K66-34.06*(J66/100)*K66</f>
        <v>3.29412143558656</v>
      </c>
    </row>
    <row r="67" customFormat="false" ht="12.75" hidden="false" customHeight="false" outlineLevel="0" collapsed="false">
      <c r="A67" s="11" t="s">
        <v>12</v>
      </c>
      <c r="B67" s="12" t="n">
        <v>38106</v>
      </c>
      <c r="C67" s="13" t="n">
        <v>620555</v>
      </c>
      <c r="D67" s="13" t="n">
        <v>4207521</v>
      </c>
      <c r="E67" s="14" t="n">
        <v>58</v>
      </c>
      <c r="F67" s="14" t="n">
        <v>68</v>
      </c>
      <c r="G67" s="14" t="n">
        <v>15.56</v>
      </c>
      <c r="H67" s="14" t="n">
        <f aca="false">+(G67-25)/10</f>
        <v>-0.944</v>
      </c>
      <c r="I67" s="14" t="n">
        <f aca="false">1-0.203462*(H67)+0.038233*(H67)^2-0.005554*(H67)^3</f>
        <v>1.23081113534874</v>
      </c>
      <c r="J67" s="14" t="n">
        <f aca="false">+E67*I67</f>
        <v>71.3870458502267</v>
      </c>
      <c r="K67" s="14" t="n">
        <v>0.2</v>
      </c>
      <c r="L67" s="15" t="n">
        <f aca="false">0.45+7.23*(J67/100)^1.78+19.54*K67-34.06*(J67/100)*K67</f>
        <v>3.4631983497926</v>
      </c>
    </row>
    <row r="68" customFormat="false" ht="12.75" hidden="false" customHeight="false" outlineLevel="0" collapsed="false">
      <c r="A68" s="11" t="s">
        <v>12</v>
      </c>
      <c r="B68" s="12" t="n">
        <v>38106</v>
      </c>
      <c r="C68" s="13" t="n">
        <v>620598</v>
      </c>
      <c r="D68" s="13" t="n">
        <v>4207522</v>
      </c>
      <c r="E68" s="14" t="n">
        <v>62</v>
      </c>
      <c r="F68" s="14" t="n">
        <v>82</v>
      </c>
      <c r="G68" s="14" t="n">
        <v>15.56</v>
      </c>
      <c r="H68" s="14" t="n">
        <f aca="false">+(G68-25)/10</f>
        <v>-0.944</v>
      </c>
      <c r="I68" s="14" t="n">
        <f aca="false">1-0.203462*(H68)+0.038233*(H68)^2-0.005554*(H68)^3</f>
        <v>1.23081113534874</v>
      </c>
      <c r="J68" s="14" t="n">
        <f aca="false">+E68*I68</f>
        <v>76.3102903916216</v>
      </c>
      <c r="K68" s="14" t="n">
        <v>0.2</v>
      </c>
      <c r="L68" s="15" t="n">
        <f aca="false">0.45+7.23*(J68/100)^1.78+19.54*K68-34.06*(J68/100)*K68</f>
        <v>3.62798028481245</v>
      </c>
    </row>
    <row r="69" customFormat="false" ht="12.75" hidden="false" customHeight="false" outlineLevel="0" collapsed="false">
      <c r="A69" s="11" t="s">
        <v>12</v>
      </c>
      <c r="B69" s="12" t="n">
        <v>38106</v>
      </c>
      <c r="C69" s="13" t="n">
        <v>620637</v>
      </c>
      <c r="D69" s="13" t="n">
        <v>4207521</v>
      </c>
      <c r="E69" s="14" t="n">
        <v>61</v>
      </c>
      <c r="F69" s="14" t="n">
        <v>75</v>
      </c>
      <c r="G69" s="14" t="n">
        <v>15.56</v>
      </c>
      <c r="H69" s="14" t="n">
        <f aca="false">+(G69-25)/10</f>
        <v>-0.944</v>
      </c>
      <c r="I69" s="14" t="n">
        <f aca="false">1-0.203462*(H69)+0.038233*(H69)^2-0.005554*(H69)^3</f>
        <v>1.23081113534874</v>
      </c>
      <c r="J69" s="14" t="n">
        <f aca="false">+E69*I69</f>
        <v>75.0794792562729</v>
      </c>
      <c r="K69" s="14" t="n">
        <v>0.2</v>
      </c>
      <c r="L69" s="15" t="n">
        <f aca="false">0.45+7.23*(J69/100)^1.78+19.54*K69-34.06*(J69/100)*K69</f>
        <v>3.58434938093318</v>
      </c>
    </row>
    <row r="70" customFormat="false" ht="12.75" hidden="false" customHeight="false" outlineLevel="0" collapsed="false">
      <c r="A70" s="11" t="s">
        <v>12</v>
      </c>
      <c r="B70" s="12" t="n">
        <v>38106</v>
      </c>
      <c r="C70" s="13" t="n">
        <v>620681</v>
      </c>
      <c r="D70" s="13" t="n">
        <v>4207522</v>
      </c>
      <c r="E70" s="14" t="n">
        <v>57</v>
      </c>
      <c r="F70" s="14" t="n">
        <v>70</v>
      </c>
      <c r="G70" s="14" t="n">
        <v>15.56</v>
      </c>
      <c r="H70" s="14" t="n">
        <f aca="false">+(G70-25)/10</f>
        <v>-0.944</v>
      </c>
      <c r="I70" s="14" t="n">
        <f aca="false">1-0.203462*(H70)+0.038233*(H70)^2-0.005554*(H70)^3</f>
        <v>1.23081113534874</v>
      </c>
      <c r="J70" s="14" t="n">
        <f aca="false">+E70*I70</f>
        <v>70.156234714878</v>
      </c>
      <c r="K70" s="14" t="n">
        <v>0.2</v>
      </c>
      <c r="L70" s="15" t="n">
        <f aca="false">0.45+7.23*(J70/100)^1.78+19.54*K70-34.06*(J70/100)*K70</f>
        <v>3.42608197781731</v>
      </c>
    </row>
    <row r="71" customFormat="false" ht="12.75" hidden="false" customHeight="false" outlineLevel="0" collapsed="false">
      <c r="A71" s="11" t="s">
        <v>12</v>
      </c>
      <c r="B71" s="12" t="n">
        <v>38106</v>
      </c>
      <c r="C71" s="13" t="n">
        <v>620721</v>
      </c>
      <c r="D71" s="13" t="n">
        <v>4207523</v>
      </c>
      <c r="E71" s="14" t="n">
        <v>57</v>
      </c>
      <c r="F71" s="14" t="n">
        <v>70</v>
      </c>
      <c r="G71" s="14" t="n">
        <v>15.56</v>
      </c>
      <c r="H71" s="14" t="n">
        <f aca="false">+(G71-25)/10</f>
        <v>-0.944</v>
      </c>
      <c r="I71" s="14" t="n">
        <f aca="false">1-0.203462*(H71)+0.038233*(H71)^2-0.005554*(H71)^3</f>
        <v>1.23081113534874</v>
      </c>
      <c r="J71" s="14" t="n">
        <f aca="false">+E71*I71</f>
        <v>70.156234714878</v>
      </c>
      <c r="K71" s="14" t="n">
        <v>0.2</v>
      </c>
      <c r="L71" s="15" t="n">
        <f aca="false">0.45+7.23*(J71/100)^1.78+19.54*K71-34.06*(J71/100)*K71</f>
        <v>3.42608197781731</v>
      </c>
    </row>
    <row r="72" customFormat="false" ht="12.75" hidden="false" customHeight="false" outlineLevel="0" collapsed="false">
      <c r="A72" s="11" t="s">
        <v>12</v>
      </c>
      <c r="B72" s="12" t="n">
        <v>38106</v>
      </c>
      <c r="C72" s="13" t="n">
        <v>620773</v>
      </c>
      <c r="D72" s="13" t="n">
        <v>4207523</v>
      </c>
      <c r="E72" s="14" t="n">
        <v>59</v>
      </c>
      <c r="F72" s="14" t="n">
        <v>72</v>
      </c>
      <c r="G72" s="14" t="n">
        <v>15.56</v>
      </c>
      <c r="H72" s="14" t="n">
        <f aca="false">+(G72-25)/10</f>
        <v>-0.944</v>
      </c>
      <c r="I72" s="14" t="n">
        <f aca="false">1-0.203462*(H72)+0.038233*(H72)^2-0.005554*(H72)^3</f>
        <v>1.23081113534874</v>
      </c>
      <c r="J72" s="14" t="n">
        <f aca="false">+E72*I72</f>
        <v>72.6178569855754</v>
      </c>
      <c r="K72" s="14" t="n">
        <v>0.2</v>
      </c>
      <c r="L72" s="15" t="n">
        <f aca="false">0.45+7.23*(J72/100)^1.78+19.54*K72-34.06*(J72/100)*K72</f>
        <v>3.50195245195157</v>
      </c>
    </row>
    <row r="73" customFormat="false" ht="12.75" hidden="false" customHeight="false" outlineLevel="0" collapsed="false">
      <c r="A73" s="11" t="s">
        <v>12</v>
      </c>
      <c r="B73" s="12" t="n">
        <v>38106</v>
      </c>
      <c r="C73" s="13" t="n">
        <v>620786</v>
      </c>
      <c r="D73" s="13" t="n">
        <v>4207498</v>
      </c>
      <c r="E73" s="14" t="n">
        <v>60</v>
      </c>
      <c r="F73" s="14" t="n">
        <v>71</v>
      </c>
      <c r="G73" s="14" t="n">
        <v>15.56</v>
      </c>
      <c r="H73" s="14" t="n">
        <f aca="false">+(G73-25)/10</f>
        <v>-0.944</v>
      </c>
      <c r="I73" s="14" t="n">
        <f aca="false">1-0.203462*(H73)+0.038233*(H73)^2-0.005554*(H73)^3</f>
        <v>1.23081113534874</v>
      </c>
      <c r="J73" s="14" t="n">
        <f aca="false">+E73*I73</f>
        <v>73.8486681209242</v>
      </c>
      <c r="K73" s="14" t="n">
        <v>0.2</v>
      </c>
      <c r="L73" s="15" t="n">
        <f aca="false">0.45+7.23*(J73/100)^1.78+19.54*K73-34.06*(J73/100)*K73</f>
        <v>3.54233813636131</v>
      </c>
    </row>
    <row r="74" customFormat="false" ht="12.75" hidden="false" customHeight="false" outlineLevel="0" collapsed="false">
      <c r="A74" s="11" t="s">
        <v>12</v>
      </c>
      <c r="B74" s="12" t="n">
        <v>38106</v>
      </c>
      <c r="C74" s="13" t="n">
        <v>620744</v>
      </c>
      <c r="D74" s="13" t="n">
        <v>4207499</v>
      </c>
      <c r="E74" s="14" t="n">
        <v>63</v>
      </c>
      <c r="F74" s="14" t="n">
        <v>75</v>
      </c>
      <c r="G74" s="14" t="n">
        <v>15.56</v>
      </c>
      <c r="H74" s="14" t="n">
        <f aca="false">+(G74-25)/10</f>
        <v>-0.944</v>
      </c>
      <c r="I74" s="14" t="n">
        <f aca="false">1-0.203462*(H74)+0.038233*(H74)^2-0.005554*(H74)^3</f>
        <v>1.23081113534874</v>
      </c>
      <c r="J74" s="14" t="n">
        <f aca="false">+E74*I74</f>
        <v>77.5411015269704</v>
      </c>
      <c r="K74" s="14" t="n">
        <v>0.2</v>
      </c>
      <c r="L74" s="15" t="n">
        <f aca="false">0.45+7.23*(J74/100)^1.78+19.54*K74-34.06*(J74/100)*K74</f>
        <v>3.67322506400898</v>
      </c>
    </row>
    <row r="75" customFormat="false" ht="12.75" hidden="false" customHeight="false" outlineLevel="0" collapsed="false">
      <c r="A75" s="11" t="s">
        <v>12</v>
      </c>
      <c r="B75" s="12" t="n">
        <v>38106</v>
      </c>
      <c r="C75" s="13" t="n">
        <v>620701</v>
      </c>
      <c r="D75" s="13" t="n">
        <v>4207501</v>
      </c>
      <c r="E75" s="14" t="n">
        <v>59</v>
      </c>
      <c r="F75" s="14" t="n">
        <v>71</v>
      </c>
      <c r="G75" s="14" t="n">
        <v>15.56</v>
      </c>
      <c r="H75" s="14" t="n">
        <f aca="false">+(G75-25)/10</f>
        <v>-0.944</v>
      </c>
      <c r="I75" s="14" t="n">
        <f aca="false">1-0.203462*(H75)+0.038233*(H75)^2-0.005554*(H75)^3</f>
        <v>1.23081113534874</v>
      </c>
      <c r="J75" s="14" t="n">
        <f aca="false">+E75*I75</f>
        <v>72.6178569855754</v>
      </c>
      <c r="K75" s="14" t="n">
        <v>0.2</v>
      </c>
      <c r="L75" s="15" t="n">
        <f aca="false">0.45+7.23*(J75/100)^1.78+19.54*K75-34.06*(J75/100)*K75</f>
        <v>3.50195245195157</v>
      </c>
    </row>
    <row r="76" customFormat="false" ht="12.75" hidden="false" customHeight="false" outlineLevel="0" collapsed="false">
      <c r="A76" s="11" t="s">
        <v>12</v>
      </c>
      <c r="B76" s="12" t="n">
        <v>38106</v>
      </c>
      <c r="C76" s="13" t="n">
        <v>620656</v>
      </c>
      <c r="D76" s="13" t="n">
        <v>4207501</v>
      </c>
      <c r="E76" s="14" t="n">
        <v>50</v>
      </c>
      <c r="F76" s="14" t="n">
        <v>65</v>
      </c>
      <c r="G76" s="14" t="n">
        <v>15.56</v>
      </c>
      <c r="H76" s="14" t="n">
        <f aca="false">+(G76-25)/10</f>
        <v>-0.944</v>
      </c>
      <c r="I76" s="14" t="n">
        <f aca="false">1-0.203462*(H76)+0.038233*(H76)^2-0.005554*(H76)^3</f>
        <v>1.23081113534874</v>
      </c>
      <c r="J76" s="14" t="n">
        <f aca="false">+E76*I76</f>
        <v>61.5405567674368</v>
      </c>
      <c r="K76" s="14" t="n">
        <v>0.2</v>
      </c>
      <c r="L76" s="15" t="n">
        <f aca="false">0.45+7.23*(J76/100)^1.78+19.54*K76-34.06*(J76/100)*K76</f>
        <v>3.21266905813627</v>
      </c>
    </row>
    <row r="77" customFormat="false" ht="12.75" hidden="false" customHeight="false" outlineLevel="0" collapsed="false">
      <c r="A77" s="11" t="s">
        <v>12</v>
      </c>
      <c r="B77" s="12" t="n">
        <v>38106</v>
      </c>
      <c r="C77" s="13" t="n">
        <v>620615</v>
      </c>
      <c r="D77" s="13" t="n">
        <v>4207501</v>
      </c>
      <c r="E77" s="14" t="n">
        <v>49</v>
      </c>
      <c r="F77" s="14" t="n">
        <v>64</v>
      </c>
      <c r="G77" s="14" t="n">
        <v>15.56</v>
      </c>
      <c r="H77" s="14" t="n">
        <f aca="false">+(G77-25)/10</f>
        <v>-0.944</v>
      </c>
      <c r="I77" s="14" t="n">
        <f aca="false">1-0.203462*(H77)+0.038233*(H77)^2-0.005554*(H77)^3</f>
        <v>1.23081113534874</v>
      </c>
      <c r="J77" s="14" t="n">
        <f aca="false">+E77*I77</f>
        <v>60.3097456320881</v>
      </c>
      <c r="K77" s="14" t="n">
        <v>0.2</v>
      </c>
      <c r="L77" s="15" t="n">
        <f aca="false">0.45+7.23*(J77/100)^1.78+19.54*K77-34.06*(J77/100)*K77</f>
        <v>3.18889270031587</v>
      </c>
    </row>
    <row r="78" customFormat="false" ht="12.75" hidden="false" customHeight="false" outlineLevel="0" collapsed="false">
      <c r="A78" s="11" t="s">
        <v>12</v>
      </c>
      <c r="B78" s="12" t="n">
        <v>38106</v>
      </c>
      <c r="C78" s="13" t="n">
        <v>620572</v>
      </c>
      <c r="D78" s="13" t="n">
        <v>4207501</v>
      </c>
      <c r="E78" s="14" t="n">
        <v>54</v>
      </c>
      <c r="F78" s="14" t="n">
        <v>64</v>
      </c>
      <c r="G78" s="14" t="n">
        <v>15.56</v>
      </c>
      <c r="H78" s="14" t="n">
        <f aca="false">+(G78-25)/10</f>
        <v>-0.944</v>
      </c>
      <c r="I78" s="14" t="n">
        <f aca="false">1-0.203462*(H78)+0.038233*(H78)^2-0.005554*(H78)^3</f>
        <v>1.23081113534874</v>
      </c>
      <c r="J78" s="14" t="n">
        <f aca="false">+E78*I78</f>
        <v>66.4638013088318</v>
      </c>
      <c r="K78" s="14" t="n">
        <v>0.2</v>
      </c>
      <c r="L78" s="15" t="n">
        <f aca="false">0.45+7.23*(J78/100)^1.78+19.54*K78-34.06*(J78/100)*K78</f>
        <v>3.32462271420473</v>
      </c>
    </row>
    <row r="79" customFormat="false" ht="12.75" hidden="false" customHeight="false" outlineLevel="0" collapsed="false">
      <c r="A79" s="11" t="s">
        <v>12</v>
      </c>
      <c r="B79" s="12" t="n">
        <v>38106</v>
      </c>
      <c r="C79" s="13" t="n">
        <v>620528</v>
      </c>
      <c r="D79" s="13" t="n">
        <v>4207501</v>
      </c>
      <c r="E79" s="14" t="n">
        <v>48</v>
      </c>
      <c r="F79" s="14" t="n">
        <v>63</v>
      </c>
      <c r="G79" s="14" t="n">
        <v>15.56</v>
      </c>
      <c r="H79" s="14" t="n">
        <f aca="false">+(G79-25)/10</f>
        <v>-0.944</v>
      </c>
      <c r="I79" s="14" t="n">
        <f aca="false">1-0.203462*(H79)+0.038233*(H79)^2-0.005554*(H79)^3</f>
        <v>1.23081113534874</v>
      </c>
      <c r="J79" s="14" t="n">
        <f aca="false">+E79*I79</f>
        <v>59.0789344967393</v>
      </c>
      <c r="K79" s="14" t="n">
        <v>0.2</v>
      </c>
      <c r="L79" s="15" t="n">
        <f aca="false">0.45+7.23*(J79/100)^1.78+19.54*K79-34.06*(J79/100)*K79</f>
        <v>3.16681597306046</v>
      </c>
    </row>
    <row r="80" customFormat="false" ht="12.75" hidden="false" customHeight="false" outlineLevel="0" collapsed="false">
      <c r="A80" s="11" t="s">
        <v>12</v>
      </c>
      <c r="B80" s="12" t="n">
        <v>38106</v>
      </c>
      <c r="C80" s="13" t="n">
        <v>620487</v>
      </c>
      <c r="D80" s="13" t="n">
        <v>4207501</v>
      </c>
      <c r="E80" s="14" t="n">
        <v>52</v>
      </c>
      <c r="F80" s="14" t="n">
        <v>61</v>
      </c>
      <c r="G80" s="14" t="n">
        <v>15.56</v>
      </c>
      <c r="H80" s="14" t="n">
        <f aca="false">+(G80-25)/10</f>
        <v>-0.944</v>
      </c>
      <c r="I80" s="14" t="n">
        <f aca="false">1-0.203462*(H80)+0.038233*(H80)^2-0.005554*(H80)^3</f>
        <v>1.23081113534874</v>
      </c>
      <c r="J80" s="14" t="n">
        <f aca="false">+E80*I80</f>
        <v>64.0021790381343</v>
      </c>
      <c r="K80" s="14" t="n">
        <v>0.2</v>
      </c>
      <c r="L80" s="15" t="n">
        <f aca="false">0.45+7.23*(J80/100)^1.78+19.54*K80-34.06*(J80/100)*K80</f>
        <v>3.26529069509168</v>
      </c>
    </row>
    <row r="81" customFormat="false" ht="12.75" hidden="false" customHeight="false" outlineLevel="0" collapsed="false">
      <c r="A81" s="11" t="s">
        <v>12</v>
      </c>
      <c r="B81" s="12" t="n">
        <v>38106</v>
      </c>
      <c r="C81" s="13" t="n">
        <v>620438</v>
      </c>
      <c r="D81" s="13" t="n">
        <v>4207499</v>
      </c>
      <c r="E81" s="14" t="n">
        <v>54</v>
      </c>
      <c r="F81" s="14" t="n">
        <v>68</v>
      </c>
      <c r="G81" s="14" t="n">
        <v>15.56</v>
      </c>
      <c r="H81" s="14" t="n">
        <f aca="false">+(G81-25)/10</f>
        <v>-0.944</v>
      </c>
      <c r="I81" s="14" t="n">
        <f aca="false">1-0.203462*(H81)+0.038233*(H81)^2-0.005554*(H81)^3</f>
        <v>1.23081113534874</v>
      </c>
      <c r="J81" s="14" t="n">
        <f aca="false">+E81*I81</f>
        <v>66.4638013088318</v>
      </c>
      <c r="K81" s="14" t="n">
        <v>0.2</v>
      </c>
      <c r="L81" s="15" t="n">
        <f aca="false">0.45+7.23*(J81/100)^1.78+19.54*K81-34.06*(J81/100)*K81</f>
        <v>3.32462271420473</v>
      </c>
    </row>
    <row r="82" customFormat="false" ht="12.75" hidden="false" customHeight="false" outlineLevel="0" collapsed="false">
      <c r="A82" s="11" t="s">
        <v>12</v>
      </c>
      <c r="B82" s="12" t="n">
        <v>38106</v>
      </c>
      <c r="C82" s="13" t="n">
        <v>620426</v>
      </c>
      <c r="D82" s="13" t="n">
        <v>4207509</v>
      </c>
      <c r="E82" s="14" t="n">
        <v>50</v>
      </c>
      <c r="F82" s="14" t="n">
        <v>61</v>
      </c>
      <c r="G82" s="14" t="n">
        <v>15.56</v>
      </c>
      <c r="H82" s="14" t="n">
        <f aca="false">+(G82-25)/10</f>
        <v>-0.944</v>
      </c>
      <c r="I82" s="14" t="n">
        <f aca="false">1-0.203462*(H82)+0.038233*(H82)^2-0.005554*(H82)^3</f>
        <v>1.23081113534874</v>
      </c>
      <c r="J82" s="14" t="n">
        <f aca="false">+E82*I82</f>
        <v>61.5405567674368</v>
      </c>
      <c r="K82" s="14" t="n">
        <v>0.2</v>
      </c>
      <c r="L82" s="15" t="n">
        <f aca="false">0.45+7.23*(J82/100)^1.78+19.54*K82-34.06*(J82/100)*K82</f>
        <v>3.21266905813627</v>
      </c>
    </row>
    <row r="83" customFormat="false" ht="12.75" hidden="false" customHeight="false" outlineLevel="0" collapsed="false">
      <c r="A83" s="11" t="s">
        <v>12</v>
      </c>
      <c r="B83" s="12" t="n">
        <v>38106</v>
      </c>
      <c r="C83" s="13" t="n">
        <v>620419</v>
      </c>
      <c r="D83" s="13" t="n">
        <v>4207554</v>
      </c>
      <c r="E83" s="14" t="n">
        <v>52</v>
      </c>
      <c r="F83" s="14" t="n">
        <v>56</v>
      </c>
      <c r="G83" s="14" t="n">
        <v>15.56</v>
      </c>
      <c r="H83" s="14" t="n">
        <f aca="false">+(G83-25)/10</f>
        <v>-0.944</v>
      </c>
      <c r="I83" s="14" t="n">
        <f aca="false">1-0.203462*(H83)+0.038233*(H83)^2-0.005554*(H83)^3</f>
        <v>1.23081113534874</v>
      </c>
      <c r="J83" s="14" t="n">
        <f aca="false">+E83*I83</f>
        <v>64.0021790381343</v>
      </c>
      <c r="K83" s="14" t="n">
        <v>0.2</v>
      </c>
      <c r="L83" s="15" t="n">
        <f aca="false">0.45+7.23*(J83/100)^1.78+19.54*K83-34.06*(J83/100)*K83</f>
        <v>3.26529069509168</v>
      </c>
    </row>
    <row r="84" customFormat="false" ht="12.75" hidden="false" customHeight="false" outlineLevel="0" collapsed="false">
      <c r="A84" s="11" t="s">
        <v>12</v>
      </c>
      <c r="B84" s="12" t="n">
        <v>38106</v>
      </c>
      <c r="C84" s="13" t="n">
        <v>620424</v>
      </c>
      <c r="D84" s="13" t="n">
        <v>4207410</v>
      </c>
      <c r="E84" s="14" t="n">
        <v>67</v>
      </c>
      <c r="F84" s="14" t="n">
        <v>55</v>
      </c>
      <c r="G84" s="14" t="n">
        <v>15.56</v>
      </c>
      <c r="H84" s="14" t="n">
        <f aca="false">+(G84-25)/10</f>
        <v>-0.944</v>
      </c>
      <c r="I84" s="14" t="n">
        <f aca="false">1-0.203462*(H84)+0.038233*(H84)^2-0.005554*(H84)^3</f>
        <v>1.23081113534874</v>
      </c>
      <c r="J84" s="14" t="n">
        <f aca="false">+E84*I84</f>
        <v>82.4643460683653</v>
      </c>
      <c r="K84" s="14" t="n">
        <v>0.2</v>
      </c>
      <c r="L84" s="15" t="n">
        <f aca="false">0.45+7.23*(J84/100)^1.78+19.54*K84-34.06*(J84/100)*K84</f>
        <v>3.87023111809925</v>
      </c>
    </row>
    <row r="85" customFormat="false" ht="12.75" hidden="false" customHeight="false" outlineLevel="0" collapsed="false">
      <c r="A85" s="11" t="s">
        <v>12</v>
      </c>
      <c r="B85" s="12" t="n">
        <v>38106</v>
      </c>
      <c r="C85" s="13" t="n">
        <v>620467</v>
      </c>
      <c r="D85" s="13" t="n">
        <v>4207408</v>
      </c>
      <c r="E85" s="14" t="n">
        <v>82</v>
      </c>
      <c r="F85" s="14" t="n">
        <v>73</v>
      </c>
      <c r="G85" s="14" t="n">
        <v>15.56</v>
      </c>
      <c r="H85" s="14" t="n">
        <f aca="false">+(G85-25)/10</f>
        <v>-0.944</v>
      </c>
      <c r="I85" s="14" t="n">
        <f aca="false">1-0.203462*(H85)+0.038233*(H85)^2-0.005554*(H85)^3</f>
        <v>1.23081113534874</v>
      </c>
      <c r="J85" s="14" t="n">
        <f aca="false">+E85*I85</f>
        <v>100.926513098596</v>
      </c>
      <c r="K85" s="14" t="n">
        <v>0.2</v>
      </c>
      <c r="L85" s="15" t="n">
        <f aca="false">0.45+7.23*(J85/100)^1.78+19.54*K85-34.06*(J85/100)*K85</f>
        <v>4.83255316245722</v>
      </c>
    </row>
    <row r="86" customFormat="false" ht="12.75" hidden="false" customHeight="false" outlineLevel="0" collapsed="false">
      <c r="A86" s="11" t="s">
        <v>12</v>
      </c>
      <c r="B86" s="12" t="n">
        <v>38106</v>
      </c>
      <c r="C86" s="13" t="n">
        <v>620510</v>
      </c>
      <c r="D86" s="13" t="n">
        <v>4207408</v>
      </c>
      <c r="E86" s="14" t="n">
        <v>64</v>
      </c>
      <c r="F86" s="14" t="n">
        <v>54</v>
      </c>
      <c r="G86" s="14" t="n">
        <v>15.56</v>
      </c>
      <c r="H86" s="14" t="n">
        <f aca="false">+(G86-25)/10</f>
        <v>-0.944</v>
      </c>
      <c r="I86" s="14" t="n">
        <f aca="false">1-0.203462*(H86)+0.038233*(H86)^2-0.005554*(H86)^3</f>
        <v>1.23081113534874</v>
      </c>
      <c r="J86" s="14" t="n">
        <f aca="false">+E86*I86</f>
        <v>78.7719126623191</v>
      </c>
      <c r="K86" s="14" t="n">
        <v>0.2</v>
      </c>
      <c r="L86" s="15" t="n">
        <f aca="false">0.45+7.23*(J86/100)^1.78+19.54*K86-34.06*(J86/100)*K86</f>
        <v>3.7200780472527</v>
      </c>
    </row>
    <row r="87" customFormat="false" ht="12.75" hidden="false" customHeight="false" outlineLevel="0" collapsed="false">
      <c r="A87" s="11" t="s">
        <v>12</v>
      </c>
      <c r="B87" s="12" t="n">
        <v>38106</v>
      </c>
      <c r="C87" s="13" t="n">
        <v>620553</v>
      </c>
      <c r="D87" s="13" t="n">
        <v>4207409</v>
      </c>
      <c r="E87" s="14" t="n">
        <v>68</v>
      </c>
      <c r="F87" s="14" t="n">
        <v>50</v>
      </c>
      <c r="G87" s="14" t="n">
        <v>15.56</v>
      </c>
      <c r="H87" s="14" t="n">
        <f aca="false">+(G87-25)/10</f>
        <v>-0.944</v>
      </c>
      <c r="I87" s="14" t="n">
        <f aca="false">1-0.203462*(H87)+0.038233*(H87)^2-0.005554*(H87)^3</f>
        <v>1.23081113534874</v>
      </c>
      <c r="J87" s="14" t="n">
        <f aca="false">+E87*I87</f>
        <v>83.6951572037141</v>
      </c>
      <c r="K87" s="14" t="n">
        <v>0.2</v>
      </c>
      <c r="L87" s="15" t="n">
        <f aca="false">0.45+7.23*(J87/100)^1.78+19.54*K87-34.06*(J87/100)*K87</f>
        <v>3.92346232554991</v>
      </c>
    </row>
    <row r="88" customFormat="false" ht="12.75" hidden="false" customHeight="false" outlineLevel="0" collapsed="false">
      <c r="A88" s="11" t="s">
        <v>12</v>
      </c>
      <c r="B88" s="12" t="n">
        <v>38106</v>
      </c>
      <c r="C88" s="13" t="n">
        <v>620596</v>
      </c>
      <c r="D88" s="13" t="n">
        <v>4207409</v>
      </c>
      <c r="E88" s="14" t="n">
        <v>66</v>
      </c>
      <c r="F88" s="14" t="n">
        <v>53</v>
      </c>
      <c r="G88" s="14" t="n">
        <v>15.56</v>
      </c>
      <c r="H88" s="14" t="n">
        <f aca="false">+(G88-25)/10</f>
        <v>-0.944</v>
      </c>
      <c r="I88" s="14" t="n">
        <f aca="false">1-0.203462*(H88)+0.038233*(H88)^2-0.005554*(H88)^3</f>
        <v>1.23081113534874</v>
      </c>
      <c r="J88" s="14" t="n">
        <f aca="false">+E88*I88</f>
        <v>81.2335349330166</v>
      </c>
      <c r="K88" s="14" t="n">
        <v>0.2</v>
      </c>
      <c r="L88" s="15" t="n">
        <f aca="false">0.45+7.23*(J88/100)^1.78+19.54*K88-34.06*(J88/100)*K88</f>
        <v>3.81858648098979</v>
      </c>
    </row>
    <row r="89" customFormat="false" ht="12.75" hidden="false" customHeight="false" outlineLevel="0" collapsed="false">
      <c r="A89" s="11" t="s">
        <v>12</v>
      </c>
      <c r="B89" s="12" t="n">
        <v>38106</v>
      </c>
      <c r="C89" s="13" t="n">
        <v>620639</v>
      </c>
      <c r="D89" s="13" t="n">
        <v>4207409</v>
      </c>
      <c r="E89" s="14" t="n">
        <v>71</v>
      </c>
      <c r="F89" s="14" t="n">
        <v>51</v>
      </c>
      <c r="G89" s="14" t="n">
        <v>15.56</v>
      </c>
      <c r="H89" s="14" t="n">
        <f aca="false">+(G89-25)/10</f>
        <v>-0.944</v>
      </c>
      <c r="I89" s="14" t="n">
        <f aca="false">1-0.203462*(H89)+0.038233*(H89)^2-0.005554*(H89)^3</f>
        <v>1.23081113534874</v>
      </c>
      <c r="J89" s="14" t="n">
        <f aca="false">+E89*I89</f>
        <v>87.3875906097603</v>
      </c>
      <c r="K89" s="14" t="n">
        <v>0.2</v>
      </c>
      <c r="L89" s="15" t="n">
        <f aca="false">0.45+7.23*(J89/100)^1.78+19.54*K89-34.06*(J89/100)*K89</f>
        <v>4.09262419659359</v>
      </c>
    </row>
    <row r="90" customFormat="false" ht="12.75" hidden="false" customHeight="false" outlineLevel="0" collapsed="false">
      <c r="A90" s="11" t="s">
        <v>12</v>
      </c>
      <c r="B90" s="12" t="n">
        <v>38106</v>
      </c>
      <c r="C90" s="13" t="n">
        <v>620684</v>
      </c>
      <c r="D90" s="13" t="n">
        <v>4207410</v>
      </c>
      <c r="E90" s="14" t="n">
        <v>92</v>
      </c>
      <c r="F90" s="14" t="n">
        <v>83</v>
      </c>
      <c r="G90" s="14" t="n">
        <v>15.56</v>
      </c>
      <c r="H90" s="14" t="n">
        <f aca="false">+(G90-25)/10</f>
        <v>-0.944</v>
      </c>
      <c r="I90" s="14" t="n">
        <f aca="false">1-0.203462*(H90)+0.038233*(H90)^2-0.005554*(H90)^3</f>
        <v>1.23081113534874</v>
      </c>
      <c r="J90" s="14" t="n">
        <f aca="false">+E90*I90</f>
        <v>113.234624452084</v>
      </c>
      <c r="K90" s="14" t="n">
        <v>0.2</v>
      </c>
      <c r="L90" s="15" t="n">
        <f aca="false">0.45+7.23*(J90/100)^1.78+19.54*K90-34.06*(J90/100)*K90</f>
        <v>5.6647650683978</v>
      </c>
    </row>
    <row r="91" customFormat="false" ht="12.75" hidden="false" customHeight="false" outlineLevel="0" collapsed="false">
      <c r="A91" s="11" t="s">
        <v>12</v>
      </c>
      <c r="B91" s="12" t="n">
        <v>38106</v>
      </c>
      <c r="C91" s="13" t="n">
        <v>620736</v>
      </c>
      <c r="D91" s="13" t="n">
        <v>4207409</v>
      </c>
      <c r="E91" s="14" t="n">
        <v>84</v>
      </c>
      <c r="F91" s="14" t="n">
        <v>89</v>
      </c>
      <c r="G91" s="14" t="n">
        <v>15.56</v>
      </c>
      <c r="H91" s="14" t="n">
        <f aca="false">+(G91-25)/10</f>
        <v>-0.944</v>
      </c>
      <c r="I91" s="14" t="n">
        <f aca="false">1-0.203462*(H91)+0.038233*(H91)^2-0.005554*(H91)^3</f>
        <v>1.23081113534874</v>
      </c>
      <c r="J91" s="14" t="n">
        <f aca="false">+E91*I91</f>
        <v>103.388135369294</v>
      </c>
      <c r="K91" s="14" t="n">
        <v>0.2</v>
      </c>
      <c r="L91" s="15" t="n">
        <f aca="false">0.45+7.23*(J91/100)^1.78+19.54*K91-34.06*(J91/100)*K91</f>
        <v>4.98698035948638</v>
      </c>
    </row>
    <row r="92" customFormat="false" ht="12.75" hidden="false" customHeight="false" outlineLevel="0" collapsed="false">
      <c r="A92" s="11" t="s">
        <v>12</v>
      </c>
      <c r="B92" s="12" t="n">
        <v>38106</v>
      </c>
      <c r="C92" s="13" t="n">
        <v>620793</v>
      </c>
      <c r="D92" s="13" t="n">
        <v>4207408</v>
      </c>
      <c r="E92" s="14" t="n">
        <v>104</v>
      </c>
      <c r="F92" s="14" t="n">
        <v>88</v>
      </c>
      <c r="G92" s="14" t="n">
        <v>15.56</v>
      </c>
      <c r="H92" s="14" t="n">
        <f aca="false">+(G92-25)/10</f>
        <v>-0.944</v>
      </c>
      <c r="I92" s="14" t="n">
        <f aca="false">1-0.203462*(H92)+0.038233*(H92)^2-0.005554*(H92)^3</f>
        <v>1.23081113534874</v>
      </c>
      <c r="J92" s="14" t="n">
        <f aca="false">+E92*I92</f>
        <v>128.004358076269</v>
      </c>
      <c r="K92" s="14" t="n">
        <v>0.2</v>
      </c>
      <c r="L92" s="15" t="n">
        <f aca="false">0.45+7.23*(J92/100)^1.78+19.54*K92-34.06*(J92/100)*K92</f>
        <v>6.8584853788309</v>
      </c>
    </row>
    <row r="93" customFormat="false" ht="12.75" hidden="false" customHeight="false" outlineLevel="0" collapsed="false">
      <c r="A93" s="11" t="s">
        <v>12</v>
      </c>
      <c r="B93" s="12" t="n">
        <v>38106</v>
      </c>
      <c r="C93" s="13" t="n">
        <v>620794</v>
      </c>
      <c r="D93" s="13" t="n">
        <v>4207383</v>
      </c>
      <c r="E93" s="14" t="n">
        <v>82</v>
      </c>
      <c r="F93" s="14" t="n">
        <v>83</v>
      </c>
      <c r="G93" s="14" t="n">
        <v>15.56</v>
      </c>
      <c r="H93" s="14" t="n">
        <f aca="false">+(G93-25)/10</f>
        <v>-0.944</v>
      </c>
      <c r="I93" s="14" t="n">
        <f aca="false">1-0.203462*(H93)+0.038233*(H93)^2-0.005554*(H93)^3</f>
        <v>1.23081113534874</v>
      </c>
      <c r="J93" s="14" t="n">
        <f aca="false">+E93*I93</f>
        <v>100.926513098596</v>
      </c>
      <c r="K93" s="14" t="n">
        <v>0.2</v>
      </c>
      <c r="L93" s="15" t="n">
        <f aca="false">0.45+7.23*(J93/100)^1.78+19.54*K93-34.06*(J93/100)*K93</f>
        <v>4.83255316245722</v>
      </c>
    </row>
    <row r="94" customFormat="false" ht="12.75" hidden="false" customHeight="false" outlineLevel="0" collapsed="false">
      <c r="A94" s="11" t="s">
        <v>12</v>
      </c>
      <c r="B94" s="12" t="n">
        <v>38106</v>
      </c>
      <c r="C94" s="13" t="n">
        <v>620752</v>
      </c>
      <c r="D94" s="13" t="n">
        <v>4207385</v>
      </c>
      <c r="E94" s="14" t="n">
        <v>92</v>
      </c>
      <c r="F94" s="14" t="n">
        <v>75</v>
      </c>
      <c r="G94" s="14" t="n">
        <v>15.56</v>
      </c>
      <c r="H94" s="14" t="n">
        <f aca="false">+(G94-25)/10</f>
        <v>-0.944</v>
      </c>
      <c r="I94" s="14" t="n">
        <f aca="false">1-0.203462*(H94)+0.038233*(H94)^2-0.005554*(H94)^3</f>
        <v>1.23081113534874</v>
      </c>
      <c r="J94" s="14" t="n">
        <f aca="false">+E94*I94</f>
        <v>113.234624452084</v>
      </c>
      <c r="K94" s="14" t="n">
        <v>0.2</v>
      </c>
      <c r="L94" s="15" t="n">
        <f aca="false">0.45+7.23*(J94/100)^1.78+19.54*K94-34.06*(J94/100)*K94</f>
        <v>5.6647650683978</v>
      </c>
    </row>
    <row r="95" customFormat="false" ht="12.75" hidden="false" customHeight="false" outlineLevel="0" collapsed="false">
      <c r="A95" s="11" t="s">
        <v>12</v>
      </c>
      <c r="B95" s="12" t="n">
        <v>38106</v>
      </c>
      <c r="C95" s="13" t="n">
        <v>620711</v>
      </c>
      <c r="D95" s="13" t="n">
        <v>4207386</v>
      </c>
      <c r="E95" s="14" t="n">
        <v>79</v>
      </c>
      <c r="F95" s="14" t="n">
        <v>86</v>
      </c>
      <c r="G95" s="14" t="n">
        <v>15.56</v>
      </c>
      <c r="H95" s="14" t="n">
        <f aca="false">+(G95-25)/10</f>
        <v>-0.944</v>
      </c>
      <c r="I95" s="14" t="n">
        <f aca="false">1-0.203462*(H95)+0.038233*(H95)^2-0.005554*(H95)^3</f>
        <v>1.23081113534874</v>
      </c>
      <c r="J95" s="14" t="n">
        <f aca="false">+E95*I95</f>
        <v>97.2340796925502</v>
      </c>
      <c r="K95" s="14" t="n">
        <v>0.2</v>
      </c>
      <c r="L95" s="15" t="n">
        <f aca="false">0.45+7.23*(J95/100)^1.78+19.54*K95-34.06*(J95/100)*K95</f>
        <v>4.61230474179432</v>
      </c>
    </row>
    <row r="96" customFormat="false" ht="12.75" hidden="false" customHeight="false" outlineLevel="0" collapsed="false">
      <c r="A96" s="11" t="s">
        <v>12</v>
      </c>
      <c r="B96" s="12" t="n">
        <v>38106</v>
      </c>
      <c r="C96" s="13" t="n">
        <v>620665</v>
      </c>
      <c r="D96" s="13" t="n">
        <v>4207389</v>
      </c>
      <c r="E96" s="14" t="n">
        <v>66</v>
      </c>
      <c r="F96" s="14" t="n">
        <v>73</v>
      </c>
      <c r="G96" s="14" t="n">
        <v>15.56</v>
      </c>
      <c r="H96" s="14" t="n">
        <f aca="false">+(G96-25)/10</f>
        <v>-0.944</v>
      </c>
      <c r="I96" s="14" t="n">
        <f aca="false">1-0.203462*(H96)+0.038233*(H96)^2-0.005554*(H96)^3</f>
        <v>1.23081113534874</v>
      </c>
      <c r="J96" s="14" t="n">
        <f aca="false">+E96*I96</f>
        <v>81.2335349330166</v>
      </c>
      <c r="K96" s="14" t="n">
        <v>0.2</v>
      </c>
      <c r="L96" s="15" t="n">
        <f aca="false">0.45+7.23*(J96/100)^1.78+19.54*K96-34.06*(J96/100)*K96</f>
        <v>3.81858648098979</v>
      </c>
    </row>
    <row r="97" customFormat="false" ht="12.75" hidden="false" customHeight="false" outlineLevel="0" collapsed="false">
      <c r="A97" s="11" t="s">
        <v>12</v>
      </c>
      <c r="B97" s="12" t="n">
        <v>38106</v>
      </c>
      <c r="C97" s="13" t="n">
        <v>620618</v>
      </c>
      <c r="D97" s="13" t="n">
        <v>4207386</v>
      </c>
      <c r="E97" s="14" t="n">
        <v>66</v>
      </c>
      <c r="F97" s="14" t="n">
        <v>63</v>
      </c>
      <c r="G97" s="14" t="n">
        <v>15.56</v>
      </c>
      <c r="H97" s="14" t="n">
        <f aca="false">+(G97-25)/10</f>
        <v>-0.944</v>
      </c>
      <c r="I97" s="14" t="n">
        <f aca="false">1-0.203462*(H97)+0.038233*(H97)^2-0.005554*(H97)^3</f>
        <v>1.23081113534874</v>
      </c>
      <c r="J97" s="14" t="n">
        <f aca="false">+E97*I97</f>
        <v>81.2335349330166</v>
      </c>
      <c r="K97" s="14" t="n">
        <v>0.2</v>
      </c>
      <c r="L97" s="15" t="n">
        <f aca="false">0.45+7.23*(J97/100)^1.78+19.54*K97-34.06*(J97/100)*K97</f>
        <v>3.81858648098979</v>
      </c>
    </row>
    <row r="98" customFormat="false" ht="12.75" hidden="false" customHeight="false" outlineLevel="0" collapsed="false">
      <c r="A98" s="11" t="s">
        <v>12</v>
      </c>
      <c r="B98" s="12" t="n">
        <v>38106</v>
      </c>
      <c r="C98" s="13" t="n">
        <v>620572</v>
      </c>
      <c r="D98" s="13" t="n">
        <v>4207386</v>
      </c>
      <c r="E98" s="14" t="n">
        <v>60</v>
      </c>
      <c r="F98" s="14" t="n">
        <v>74</v>
      </c>
      <c r="G98" s="14" t="n">
        <v>15.56</v>
      </c>
      <c r="H98" s="14" t="n">
        <f aca="false">+(G98-25)/10</f>
        <v>-0.944</v>
      </c>
      <c r="I98" s="14" t="n">
        <f aca="false">1-0.203462*(H98)+0.038233*(H98)^2-0.005554*(H98)^3</f>
        <v>1.23081113534874</v>
      </c>
      <c r="J98" s="14" t="n">
        <f aca="false">+E98*I98</f>
        <v>73.8486681209242</v>
      </c>
      <c r="K98" s="14" t="n">
        <v>0.2</v>
      </c>
      <c r="L98" s="15" t="n">
        <f aca="false">0.45+7.23*(J98/100)^1.78+19.54*K98-34.06*(J98/100)*K98</f>
        <v>3.54233813636131</v>
      </c>
    </row>
    <row r="99" customFormat="false" ht="12.75" hidden="false" customHeight="false" outlineLevel="0" collapsed="false">
      <c r="A99" s="11" t="s">
        <v>12</v>
      </c>
      <c r="B99" s="12" t="n">
        <v>38106</v>
      </c>
      <c r="C99" s="13" t="n">
        <v>620526</v>
      </c>
      <c r="D99" s="13" t="n">
        <v>4207386</v>
      </c>
      <c r="E99" s="14" t="n">
        <v>57</v>
      </c>
      <c r="F99" s="14" t="n">
        <v>58</v>
      </c>
      <c r="G99" s="14" t="n">
        <v>15.56</v>
      </c>
      <c r="H99" s="14" t="n">
        <f aca="false">+(G99-25)/10</f>
        <v>-0.944</v>
      </c>
      <c r="I99" s="14" t="n">
        <f aca="false">1-0.203462*(H99)+0.038233*(H99)^2-0.005554*(H99)^3</f>
        <v>1.23081113534874</v>
      </c>
      <c r="J99" s="14" t="n">
        <f aca="false">+E99*I99</f>
        <v>70.156234714878</v>
      </c>
      <c r="K99" s="14" t="n">
        <v>0.2</v>
      </c>
      <c r="L99" s="15" t="n">
        <f aca="false">0.45+7.23*(J99/100)^1.78+19.54*K99-34.06*(J99/100)*K99</f>
        <v>3.42608197781731</v>
      </c>
    </row>
    <row r="100" customFormat="false" ht="12.75" hidden="false" customHeight="false" outlineLevel="0" collapsed="false">
      <c r="A100" s="11" t="s">
        <v>12</v>
      </c>
      <c r="B100" s="12" t="n">
        <v>38106</v>
      </c>
      <c r="C100" s="13" t="n">
        <v>620477</v>
      </c>
      <c r="D100" s="13" t="n">
        <v>4207386</v>
      </c>
      <c r="E100" s="14" t="n">
        <v>61</v>
      </c>
      <c r="F100" s="14" t="n">
        <v>59</v>
      </c>
      <c r="G100" s="14" t="n">
        <v>15.56</v>
      </c>
      <c r="H100" s="14" t="n">
        <f aca="false">+(G100-25)/10</f>
        <v>-0.944</v>
      </c>
      <c r="I100" s="14" t="n">
        <f aca="false">1-0.203462*(H100)+0.038233*(H100)^2-0.005554*(H100)^3</f>
        <v>1.23081113534874</v>
      </c>
      <c r="J100" s="14" t="n">
        <f aca="false">+E100*I100</f>
        <v>75.0794792562729</v>
      </c>
      <c r="K100" s="14" t="n">
        <v>0.2</v>
      </c>
      <c r="L100" s="15" t="n">
        <f aca="false">0.45+7.23*(J100/100)^1.78+19.54*K100-34.06*(J100/100)*K100</f>
        <v>3.58434938093318</v>
      </c>
    </row>
    <row r="101" customFormat="false" ht="12.75" hidden="false" customHeight="false" outlineLevel="0" collapsed="false">
      <c r="A101" s="11" t="s">
        <v>12</v>
      </c>
      <c r="B101" s="12" t="n">
        <v>38106</v>
      </c>
      <c r="C101" s="13" t="n">
        <v>620419</v>
      </c>
      <c r="D101" s="13" t="n">
        <v>4207385</v>
      </c>
      <c r="E101" s="14" t="n">
        <v>62</v>
      </c>
      <c r="F101" s="14" t="n">
        <v>57</v>
      </c>
      <c r="G101" s="14" t="n">
        <v>15.56</v>
      </c>
      <c r="H101" s="14" t="n">
        <f aca="false">+(G101-25)/10</f>
        <v>-0.944</v>
      </c>
      <c r="I101" s="14" t="n">
        <f aca="false">1-0.203462*(H101)+0.038233*(H101)^2-0.005554*(H101)^3</f>
        <v>1.23081113534874</v>
      </c>
      <c r="J101" s="14" t="n">
        <f aca="false">+E101*I101</f>
        <v>76.3102903916216</v>
      </c>
      <c r="K101" s="14" t="n">
        <v>0.2</v>
      </c>
      <c r="L101" s="15" t="n">
        <f aca="false">0.45+7.23*(J101/100)^1.78+19.54*K101-34.06*(J101/100)*K101</f>
        <v>3.62798028481245</v>
      </c>
    </row>
    <row r="102" customFormat="false" ht="12.75" hidden="false" customHeight="false" outlineLevel="0" collapsed="false">
      <c r="A102" s="11" t="s">
        <v>12</v>
      </c>
      <c r="B102" s="12" t="n">
        <v>38106</v>
      </c>
      <c r="C102" s="13" t="n">
        <v>620423</v>
      </c>
      <c r="D102" s="13" t="n">
        <v>4207363</v>
      </c>
      <c r="E102" s="14" t="n">
        <v>76</v>
      </c>
      <c r="F102" s="14" t="n">
        <v>63</v>
      </c>
      <c r="G102" s="14" t="n">
        <v>15.56</v>
      </c>
      <c r="H102" s="14" t="n">
        <f aca="false">+(G102-25)/10</f>
        <v>-0.944</v>
      </c>
      <c r="I102" s="14" t="n">
        <f aca="false">1-0.203462*(H102)+0.038233*(H102)^2-0.005554*(H102)^3</f>
        <v>1.23081113534874</v>
      </c>
      <c r="J102" s="14" t="n">
        <f aca="false">+E102*I102</f>
        <v>93.541646286504</v>
      </c>
      <c r="K102" s="14" t="n">
        <v>0.2</v>
      </c>
      <c r="L102" s="15" t="n">
        <f aca="false">0.45+7.23*(J102/100)^1.78+19.54*K102-34.06*(J102/100)*K102</f>
        <v>4.40582753382526</v>
      </c>
    </row>
    <row r="103" customFormat="false" ht="12.75" hidden="false" customHeight="false" outlineLevel="0" collapsed="false">
      <c r="A103" s="11" t="s">
        <v>12</v>
      </c>
      <c r="B103" s="12" t="n">
        <v>38106</v>
      </c>
      <c r="C103" s="13" t="n">
        <v>620465</v>
      </c>
      <c r="D103" s="13" t="n">
        <v>4207362</v>
      </c>
      <c r="E103" s="14" t="n">
        <v>69</v>
      </c>
      <c r="F103" s="14" t="n">
        <v>56</v>
      </c>
      <c r="G103" s="14" t="n">
        <v>15.56</v>
      </c>
      <c r="H103" s="14" t="n">
        <f aca="false">+(G103-25)/10</f>
        <v>-0.944</v>
      </c>
      <c r="I103" s="14" t="n">
        <f aca="false">1-0.203462*(H103)+0.038233*(H103)^2-0.005554*(H103)^3</f>
        <v>1.23081113534874</v>
      </c>
      <c r="J103" s="14" t="n">
        <f aca="false">+E103*I103</f>
        <v>84.9259683390628</v>
      </c>
      <c r="K103" s="14" t="n">
        <v>0.2</v>
      </c>
      <c r="L103" s="15" t="n">
        <f aca="false">0.45+7.23*(J103/100)^1.78+19.54*K103-34.06*(J103/100)*K103</f>
        <v>3.97827494039109</v>
      </c>
    </row>
    <row r="104" customFormat="false" ht="12.75" hidden="false" customHeight="false" outlineLevel="0" collapsed="false">
      <c r="A104" s="11" t="s">
        <v>12</v>
      </c>
      <c r="B104" s="12" t="n">
        <v>38106</v>
      </c>
      <c r="C104" s="13" t="n">
        <v>620509</v>
      </c>
      <c r="D104" s="13" t="n">
        <v>4207362</v>
      </c>
      <c r="E104" s="14" t="n">
        <v>68</v>
      </c>
      <c r="F104" s="14" t="n">
        <v>59</v>
      </c>
      <c r="G104" s="14" t="n">
        <v>15.56</v>
      </c>
      <c r="H104" s="14" t="n">
        <f aca="false">+(G104-25)/10</f>
        <v>-0.944</v>
      </c>
      <c r="I104" s="14" t="n">
        <f aca="false">1-0.203462*(H104)+0.038233*(H104)^2-0.005554*(H104)^3</f>
        <v>1.23081113534874</v>
      </c>
      <c r="J104" s="14" t="n">
        <f aca="false">+E104*I104</f>
        <v>83.6951572037141</v>
      </c>
      <c r="K104" s="14" t="n">
        <v>0.2</v>
      </c>
      <c r="L104" s="15" t="n">
        <f aca="false">0.45+7.23*(J104/100)^1.78+19.54*K104-34.06*(J104/100)*K104</f>
        <v>3.92346232554991</v>
      </c>
    </row>
    <row r="105" customFormat="false" ht="12.75" hidden="false" customHeight="false" outlineLevel="0" collapsed="false">
      <c r="A105" s="11" t="s">
        <v>12</v>
      </c>
      <c r="B105" s="12" t="n">
        <v>38106</v>
      </c>
      <c r="C105" s="13" t="n">
        <v>620555</v>
      </c>
      <c r="D105" s="13" t="n">
        <v>4207361</v>
      </c>
      <c r="E105" s="14" t="n">
        <v>74</v>
      </c>
      <c r="F105" s="14" t="n">
        <v>62</v>
      </c>
      <c r="G105" s="14" t="n">
        <v>15.56</v>
      </c>
      <c r="H105" s="14" t="n">
        <f aca="false">+(G105-25)/10</f>
        <v>-0.944</v>
      </c>
      <c r="I105" s="14" t="n">
        <f aca="false">1-0.203462*(H105)+0.038233*(H105)^2-0.005554*(H105)^3</f>
        <v>1.23081113534874</v>
      </c>
      <c r="J105" s="14" t="n">
        <f aca="false">+E105*I105</f>
        <v>91.0800240158065</v>
      </c>
      <c r="K105" s="14" t="n">
        <v>0.2</v>
      </c>
      <c r="L105" s="15" t="n">
        <f aca="false">0.45+7.23*(J105/100)^1.78+19.54*K105-34.06*(J105/100)*K105</f>
        <v>4.27588468897325</v>
      </c>
    </row>
    <row r="106" customFormat="false" ht="12.75" hidden="false" customHeight="false" outlineLevel="0" collapsed="false">
      <c r="A106" s="11" t="s">
        <v>12</v>
      </c>
      <c r="B106" s="12" t="n">
        <v>38106</v>
      </c>
      <c r="C106" s="13" t="n">
        <v>620601</v>
      </c>
      <c r="D106" s="13" t="n">
        <v>4207361</v>
      </c>
      <c r="E106" s="14" t="n">
        <v>89</v>
      </c>
      <c r="F106" s="14" t="n">
        <v>63</v>
      </c>
      <c r="G106" s="14" t="n">
        <v>15.56</v>
      </c>
      <c r="H106" s="14" t="n">
        <f aca="false">+(G106-25)/10</f>
        <v>-0.944</v>
      </c>
      <c r="I106" s="14" t="n">
        <f aca="false">1-0.203462*(H106)+0.038233*(H106)^2-0.005554*(H106)^3</f>
        <v>1.23081113534874</v>
      </c>
      <c r="J106" s="14" t="n">
        <f aca="false">+E106*I106</f>
        <v>109.542191046038</v>
      </c>
      <c r="K106" s="14" t="n">
        <v>0.2</v>
      </c>
      <c r="L106" s="15" t="n">
        <f aca="false">0.45+7.23*(J106/100)^1.78+19.54*K106-34.06*(J106/100)*K106</f>
        <v>5.3993981269811</v>
      </c>
    </row>
    <row r="107" customFormat="false" ht="12.75" hidden="false" customHeight="false" outlineLevel="0" collapsed="false">
      <c r="A107" s="11" t="s">
        <v>12</v>
      </c>
      <c r="B107" s="12" t="n">
        <v>38106</v>
      </c>
      <c r="C107" s="13" t="n">
        <v>620646</v>
      </c>
      <c r="D107" s="13" t="n">
        <v>4207361</v>
      </c>
      <c r="E107" s="14" t="n">
        <v>84</v>
      </c>
      <c r="F107" s="14" t="n">
        <v>59</v>
      </c>
      <c r="G107" s="14" t="n">
        <v>15.56</v>
      </c>
      <c r="H107" s="14" t="n">
        <f aca="false">+(G107-25)/10</f>
        <v>-0.944</v>
      </c>
      <c r="I107" s="14" t="n">
        <f aca="false">1-0.203462*(H107)+0.038233*(H107)^2-0.005554*(H107)^3</f>
        <v>1.23081113534874</v>
      </c>
      <c r="J107" s="14" t="n">
        <f aca="false">+E107*I107</f>
        <v>103.388135369294</v>
      </c>
      <c r="K107" s="14" t="n">
        <v>0.2</v>
      </c>
      <c r="L107" s="15" t="n">
        <f aca="false">0.45+7.23*(J107/100)^1.78+19.54*K107-34.06*(J107/100)*K107</f>
        <v>4.98698035948638</v>
      </c>
    </row>
    <row r="108" customFormat="false" ht="12.75" hidden="false" customHeight="false" outlineLevel="0" collapsed="false">
      <c r="A108" s="11" t="s">
        <v>12</v>
      </c>
      <c r="B108" s="12" t="n">
        <v>38106</v>
      </c>
      <c r="C108" s="13" t="n">
        <v>620689</v>
      </c>
      <c r="D108" s="13" t="n">
        <v>4207361</v>
      </c>
      <c r="E108" s="14" t="n">
        <v>78</v>
      </c>
      <c r="F108" s="14" t="n">
        <v>79</v>
      </c>
      <c r="G108" s="14" t="n">
        <v>15.56</v>
      </c>
      <c r="H108" s="14" t="n">
        <f aca="false">+(G108-25)/10</f>
        <v>-0.944</v>
      </c>
      <c r="I108" s="14" t="n">
        <f aca="false">1-0.203462*(H108)+0.038233*(H108)^2-0.005554*(H108)^3</f>
        <v>1.23081113534874</v>
      </c>
      <c r="J108" s="14" t="n">
        <f aca="false">+E108*I108</f>
        <v>96.0032685572014</v>
      </c>
      <c r="K108" s="14" t="n">
        <v>0.2</v>
      </c>
      <c r="L108" s="15" t="n">
        <f aca="false">0.45+7.23*(J108/100)^1.78+19.54*K108-34.06*(J108/100)*K108</f>
        <v>4.54194316655524</v>
      </c>
    </row>
    <row r="109" customFormat="false" ht="12.75" hidden="false" customHeight="false" outlineLevel="0" collapsed="false">
      <c r="A109" s="11" t="s">
        <v>12</v>
      </c>
      <c r="B109" s="12" t="n">
        <v>38106</v>
      </c>
      <c r="C109" s="13" t="n">
        <v>620735</v>
      </c>
      <c r="D109" s="13" t="n">
        <v>4207359</v>
      </c>
      <c r="E109" s="14" t="n">
        <v>92</v>
      </c>
      <c r="F109" s="14" t="n">
        <v>98</v>
      </c>
      <c r="G109" s="14" t="n">
        <v>15.56</v>
      </c>
      <c r="H109" s="14" t="n">
        <f aca="false">+(G109-25)/10</f>
        <v>-0.944</v>
      </c>
      <c r="I109" s="14" t="n">
        <f aca="false">1-0.203462*(H109)+0.038233*(H109)^2-0.005554*(H109)^3</f>
        <v>1.23081113534874</v>
      </c>
      <c r="J109" s="14" t="n">
        <f aca="false">+E109*I109</f>
        <v>113.234624452084</v>
      </c>
      <c r="K109" s="14" t="n">
        <v>0.2</v>
      </c>
      <c r="L109" s="15" t="n">
        <f aca="false">0.45+7.23*(J109/100)^1.78+19.54*K109-34.06*(J109/100)*K109</f>
        <v>5.6647650683978</v>
      </c>
    </row>
    <row r="110" customFormat="false" ht="12.75" hidden="false" customHeight="false" outlineLevel="0" collapsed="false">
      <c r="A110" s="11" t="s">
        <v>12</v>
      </c>
      <c r="B110" s="12" t="n">
        <v>38106</v>
      </c>
      <c r="C110" s="13" t="n">
        <v>620785</v>
      </c>
      <c r="D110" s="13" t="n">
        <v>4207360</v>
      </c>
      <c r="E110" s="14" t="n">
        <v>107</v>
      </c>
      <c r="F110" s="14" t="n">
        <v>80</v>
      </c>
      <c r="G110" s="14" t="n">
        <v>15.56</v>
      </c>
      <c r="H110" s="14" t="n">
        <f aca="false">+(G110-25)/10</f>
        <v>-0.944</v>
      </c>
      <c r="I110" s="14" t="n">
        <f aca="false">1-0.203462*(H110)+0.038233*(H110)^2-0.005554*(H110)^3</f>
        <v>1.23081113534874</v>
      </c>
      <c r="J110" s="14" t="n">
        <f aca="false">+E110*I110</f>
        <v>131.696791482315</v>
      </c>
      <c r="K110" s="14" t="n">
        <v>0.2</v>
      </c>
      <c r="L110" s="15" t="n">
        <f aca="false">0.45+7.23*(J110/100)^1.78+19.54*K110-34.06*(J110/100)*K110</f>
        <v>7.18953562461132</v>
      </c>
    </row>
    <row r="111" customFormat="false" ht="12.75" hidden="false" customHeight="false" outlineLevel="0" collapsed="false">
      <c r="A111" s="11" t="s">
        <v>12</v>
      </c>
      <c r="B111" s="12" t="n">
        <v>38106</v>
      </c>
      <c r="C111" s="13" t="n">
        <v>620793</v>
      </c>
      <c r="D111" s="13" t="n">
        <v>4207339</v>
      </c>
      <c r="E111" s="14" t="n">
        <v>91</v>
      </c>
      <c r="F111" s="14" t="n">
        <v>89</v>
      </c>
      <c r="G111" s="14" t="n">
        <v>15.56</v>
      </c>
      <c r="H111" s="14" t="n">
        <f aca="false">+(G111-25)/10</f>
        <v>-0.944</v>
      </c>
      <c r="I111" s="14" t="n">
        <f aca="false">1-0.203462*(H111)+0.038233*(H111)^2-0.005554*(H111)^3</f>
        <v>1.23081113534874</v>
      </c>
      <c r="J111" s="14" t="n">
        <f aca="false">+E111*I111</f>
        <v>112.003813316735</v>
      </c>
      <c r="K111" s="14" t="n">
        <v>0.2</v>
      </c>
      <c r="L111" s="15" t="n">
        <f aca="false">0.45+7.23*(J111/100)^1.78+19.54*K111-34.06*(J111/100)*K111</f>
        <v>5.5748249974793</v>
      </c>
    </row>
    <row r="112" customFormat="false" ht="12.75" hidden="false" customHeight="false" outlineLevel="0" collapsed="false">
      <c r="A112" s="11" t="s">
        <v>12</v>
      </c>
      <c r="B112" s="12" t="n">
        <v>38106</v>
      </c>
      <c r="C112" s="13" t="n">
        <v>620742</v>
      </c>
      <c r="D112" s="13" t="n">
        <v>4207338</v>
      </c>
      <c r="E112" s="14" t="n">
        <v>67</v>
      </c>
      <c r="F112" s="14" t="n">
        <v>63</v>
      </c>
      <c r="G112" s="14" t="n">
        <v>15.56</v>
      </c>
      <c r="H112" s="14" t="n">
        <f aca="false">+(G112-25)/10</f>
        <v>-0.944</v>
      </c>
      <c r="I112" s="14" t="n">
        <f aca="false">1-0.203462*(H112)+0.038233*(H112)^2-0.005554*(H112)^3</f>
        <v>1.23081113534874</v>
      </c>
      <c r="J112" s="14" t="n">
        <f aca="false">+E112*I112</f>
        <v>82.4643460683653</v>
      </c>
      <c r="K112" s="14" t="n">
        <v>0.2</v>
      </c>
      <c r="L112" s="15" t="n">
        <f aca="false">0.45+7.23*(J112/100)^1.78+19.54*K112-34.06*(J112/100)*K112</f>
        <v>3.87023111809925</v>
      </c>
    </row>
    <row r="113" customFormat="false" ht="12.75" hidden="false" customHeight="false" outlineLevel="0" collapsed="false">
      <c r="A113" s="11" t="s">
        <v>12</v>
      </c>
      <c r="B113" s="12" t="n">
        <v>38106</v>
      </c>
      <c r="C113" s="13" t="n">
        <v>620702</v>
      </c>
      <c r="D113" s="13" t="n">
        <v>4207335</v>
      </c>
      <c r="E113" s="14" t="n">
        <v>74</v>
      </c>
      <c r="F113" s="14" t="n">
        <v>80</v>
      </c>
      <c r="G113" s="14" t="n">
        <v>15.56</v>
      </c>
      <c r="H113" s="14" t="n">
        <f aca="false">+(G113-25)/10</f>
        <v>-0.944</v>
      </c>
      <c r="I113" s="14" t="n">
        <f aca="false">1-0.203462*(H113)+0.038233*(H113)^2-0.005554*(H113)^3</f>
        <v>1.23081113534874</v>
      </c>
      <c r="J113" s="14" t="n">
        <f aca="false">+E113*I113</f>
        <v>91.0800240158065</v>
      </c>
      <c r="K113" s="14" t="n">
        <v>0.2</v>
      </c>
      <c r="L113" s="15" t="n">
        <f aca="false">0.45+7.23*(J113/100)^1.78+19.54*K113-34.06*(J113/100)*K113</f>
        <v>4.27588468897325</v>
      </c>
    </row>
    <row r="114" customFormat="false" ht="12.75" hidden="false" customHeight="false" outlineLevel="0" collapsed="false">
      <c r="A114" s="11" t="s">
        <v>12</v>
      </c>
      <c r="B114" s="12" t="n">
        <v>38106</v>
      </c>
      <c r="C114" s="13" t="n">
        <v>620657</v>
      </c>
      <c r="D114" s="13" t="n">
        <v>4207337</v>
      </c>
      <c r="E114" s="14" t="n">
        <v>70</v>
      </c>
      <c r="F114" s="14" t="n">
        <v>58</v>
      </c>
      <c r="G114" s="14" t="n">
        <v>15.56</v>
      </c>
      <c r="H114" s="14" t="n">
        <f aca="false">+(G114-25)/10</f>
        <v>-0.944</v>
      </c>
      <c r="I114" s="14" t="n">
        <f aca="false">1-0.203462*(H114)+0.038233*(H114)^2-0.005554*(H114)^3</f>
        <v>1.23081113534874</v>
      </c>
      <c r="J114" s="14" t="n">
        <f aca="false">+E114*I114</f>
        <v>86.1567794744115</v>
      </c>
      <c r="K114" s="14" t="n">
        <v>0.2</v>
      </c>
      <c r="L114" s="15" t="n">
        <f aca="false">0.45+7.23*(J114/100)^1.78+19.54*K114-34.06*(J114/100)*K114</f>
        <v>4.03466389148811</v>
      </c>
    </row>
    <row r="115" customFormat="false" ht="12.75" hidden="false" customHeight="false" outlineLevel="0" collapsed="false">
      <c r="A115" s="11" t="s">
        <v>12</v>
      </c>
      <c r="B115" s="12" t="n">
        <v>38106</v>
      </c>
      <c r="C115" s="13" t="n">
        <v>620614</v>
      </c>
      <c r="D115" s="13" t="n">
        <v>4207340</v>
      </c>
      <c r="E115" s="14" t="n">
        <v>83</v>
      </c>
      <c r="F115" s="14" t="n">
        <v>70</v>
      </c>
      <c r="G115" s="14" t="n">
        <v>15.56</v>
      </c>
      <c r="H115" s="14" t="n">
        <f aca="false">+(G115-25)/10</f>
        <v>-0.944</v>
      </c>
      <c r="I115" s="14" t="n">
        <f aca="false">1-0.203462*(H115)+0.038233*(H115)^2-0.005554*(H115)^3</f>
        <v>1.23081113534874</v>
      </c>
      <c r="J115" s="14" t="n">
        <f aca="false">+E115*I115</f>
        <v>102.157324233945</v>
      </c>
      <c r="K115" s="14" t="n">
        <v>0.2</v>
      </c>
      <c r="L115" s="15" t="n">
        <f aca="false">0.45+7.23*(J115/100)^1.78+19.54*K115-34.06*(J115/100)*K115</f>
        <v>4.9090099840874</v>
      </c>
    </row>
    <row r="116" customFormat="false" ht="12.75" hidden="false" customHeight="false" outlineLevel="0" collapsed="false">
      <c r="A116" s="11" t="s">
        <v>12</v>
      </c>
      <c r="B116" s="12" t="n">
        <v>38106</v>
      </c>
      <c r="C116" s="13" t="n">
        <v>620568</v>
      </c>
      <c r="D116" s="13" t="n">
        <v>4207338</v>
      </c>
      <c r="E116" s="14" t="n">
        <v>83</v>
      </c>
      <c r="F116" s="14" t="n">
        <v>89</v>
      </c>
      <c r="G116" s="14" t="n">
        <v>15.56</v>
      </c>
      <c r="H116" s="14" t="n">
        <f aca="false">+(G116-25)/10</f>
        <v>-0.944</v>
      </c>
      <c r="I116" s="14" t="n">
        <f aca="false">1-0.203462*(H116)+0.038233*(H116)^2-0.005554*(H116)^3</f>
        <v>1.23081113534874</v>
      </c>
      <c r="J116" s="14" t="n">
        <f aca="false">+E116*I116</f>
        <v>102.157324233945</v>
      </c>
      <c r="K116" s="14" t="n">
        <v>0.2</v>
      </c>
      <c r="L116" s="15" t="n">
        <f aca="false">0.45+7.23*(J116/100)^1.78+19.54*K116-34.06*(J116/100)*K116</f>
        <v>4.9090099840874</v>
      </c>
    </row>
    <row r="117" customFormat="false" ht="12.75" hidden="false" customHeight="false" outlineLevel="0" collapsed="false">
      <c r="A117" s="11" t="s">
        <v>12</v>
      </c>
      <c r="B117" s="12" t="n">
        <v>38106</v>
      </c>
      <c r="C117" s="13" t="n">
        <v>620527</v>
      </c>
      <c r="D117" s="13" t="n">
        <v>4207338</v>
      </c>
      <c r="E117" s="14" t="n">
        <v>63</v>
      </c>
      <c r="F117" s="14" t="n">
        <v>72</v>
      </c>
      <c r="G117" s="14" t="n">
        <v>15.56</v>
      </c>
      <c r="H117" s="14" t="n">
        <f aca="false">+(G117-25)/10</f>
        <v>-0.944</v>
      </c>
      <c r="I117" s="14" t="n">
        <f aca="false">1-0.203462*(H117)+0.038233*(H117)^2-0.005554*(H117)^3</f>
        <v>1.23081113534874</v>
      </c>
      <c r="J117" s="14" t="n">
        <f aca="false">+E117*I117</f>
        <v>77.5411015269704</v>
      </c>
      <c r="K117" s="14" t="n">
        <v>0.2</v>
      </c>
      <c r="L117" s="15" t="n">
        <f aca="false">0.45+7.23*(J117/100)^1.78+19.54*K117-34.06*(J117/100)*K117</f>
        <v>3.67322506400898</v>
      </c>
    </row>
    <row r="118" customFormat="false" ht="12.75" hidden="false" customHeight="false" outlineLevel="0" collapsed="false">
      <c r="A118" s="11" t="s">
        <v>12</v>
      </c>
      <c r="B118" s="12" t="n">
        <v>38106</v>
      </c>
      <c r="C118" s="13" t="n">
        <v>620480</v>
      </c>
      <c r="D118" s="13" t="n">
        <v>4207337</v>
      </c>
      <c r="E118" s="14" t="n">
        <v>74</v>
      </c>
      <c r="F118" s="14" t="n">
        <v>74</v>
      </c>
      <c r="G118" s="14" t="n">
        <v>15.56</v>
      </c>
      <c r="H118" s="14" t="n">
        <f aca="false">+(G118-25)/10</f>
        <v>-0.944</v>
      </c>
      <c r="I118" s="14" t="n">
        <f aca="false">1-0.203462*(H118)+0.038233*(H118)^2-0.005554*(H118)^3</f>
        <v>1.23081113534874</v>
      </c>
      <c r="J118" s="14" t="n">
        <f aca="false">+E118*I118</f>
        <v>91.0800240158065</v>
      </c>
      <c r="K118" s="14" t="n">
        <v>0.2</v>
      </c>
      <c r="L118" s="15" t="n">
        <f aca="false">0.45+7.23*(J118/100)^1.78+19.54*K118-34.06*(J118/100)*K118</f>
        <v>4.27588468897325</v>
      </c>
    </row>
    <row r="119" customFormat="false" ht="12.75" hidden="false" customHeight="false" outlineLevel="0" collapsed="false">
      <c r="A119" s="11" t="s">
        <v>12</v>
      </c>
      <c r="B119" s="12" t="n">
        <v>38106</v>
      </c>
      <c r="C119" s="13" t="n">
        <v>620447</v>
      </c>
      <c r="D119" s="13" t="n">
        <v>4207338</v>
      </c>
      <c r="E119" s="14" t="n">
        <v>81</v>
      </c>
      <c r="F119" s="14" t="n">
        <v>63</v>
      </c>
      <c r="G119" s="14" t="n">
        <v>15.56</v>
      </c>
      <c r="H119" s="14" t="n">
        <f aca="false">+(G119-25)/10</f>
        <v>-0.944</v>
      </c>
      <c r="I119" s="14" t="n">
        <f aca="false">1-0.203462*(H119)+0.038233*(H119)^2-0.005554*(H119)^3</f>
        <v>1.23081113534874</v>
      </c>
      <c r="J119" s="14" t="n">
        <f aca="false">+E119*I119</f>
        <v>99.6957019632476</v>
      </c>
      <c r="K119" s="14" t="n">
        <v>0.2</v>
      </c>
      <c r="L119" s="15" t="n">
        <f aca="false">0.45+7.23*(J119/100)^1.78+19.54*K119-34.06*(J119/100)*K119</f>
        <v>4.75761393629602</v>
      </c>
    </row>
    <row r="120" customFormat="false" ht="12.75" hidden="false" customHeight="false" outlineLevel="0" collapsed="false">
      <c r="A120" s="11" t="s">
        <v>12</v>
      </c>
      <c r="B120" s="12" t="n">
        <v>38106</v>
      </c>
      <c r="C120" s="13" t="n">
        <v>620421</v>
      </c>
      <c r="D120" s="13" t="n">
        <v>4207348</v>
      </c>
      <c r="E120" s="14" t="n">
        <v>71</v>
      </c>
      <c r="F120" s="14" t="n">
        <v>60</v>
      </c>
      <c r="G120" s="14" t="n">
        <v>15.56</v>
      </c>
      <c r="H120" s="14" t="n">
        <f aca="false">+(G120-25)/10</f>
        <v>-0.944</v>
      </c>
      <c r="I120" s="14" t="n">
        <f aca="false">1-0.203462*(H120)+0.038233*(H120)^2-0.005554*(H120)^3</f>
        <v>1.23081113534874</v>
      </c>
      <c r="J120" s="14" t="n">
        <f aca="false">+E120*I120</f>
        <v>87.3875906097603</v>
      </c>
      <c r="K120" s="14" t="n">
        <v>0.2</v>
      </c>
      <c r="L120" s="15" t="n">
        <f aca="false">0.45+7.23*(J120/100)^1.78+19.54*K120-34.06*(J120/100)*K120</f>
        <v>4.09262419659359</v>
      </c>
    </row>
    <row r="121" customFormat="false" ht="12.75" hidden="false" customHeight="false" outlineLevel="0" collapsed="false">
      <c r="A121" s="18" t="s">
        <v>12</v>
      </c>
      <c r="B121" s="21" t="n">
        <v>38106</v>
      </c>
      <c r="C121" s="22" t="n">
        <v>620417</v>
      </c>
      <c r="D121" s="22" t="n">
        <v>4207398</v>
      </c>
      <c r="E121" s="19" t="n">
        <v>62</v>
      </c>
      <c r="F121" s="19" t="n">
        <v>55</v>
      </c>
      <c r="G121" s="19" t="n">
        <v>15.56</v>
      </c>
      <c r="H121" s="19" t="n">
        <f aca="false">+(G121-25)/10</f>
        <v>-0.944</v>
      </c>
      <c r="I121" s="19" t="n">
        <f aca="false">1-0.203462*(H121)+0.038233*(H121)^2-0.005554*(H121)^3</f>
        <v>1.23081113534874</v>
      </c>
      <c r="J121" s="19" t="n">
        <f aca="false">+E121*I121</f>
        <v>76.3102903916216</v>
      </c>
      <c r="K121" s="19" t="n">
        <v>0.2</v>
      </c>
      <c r="L121" s="23" t="n">
        <f aca="false">0.45+7.23*(J121/100)^1.78+19.54*K121-34.06*(J121/100)*K121</f>
        <v>3.62798028481245</v>
      </c>
    </row>
    <row r="122" customFormat="false" ht="12.75" hidden="false" customHeight="false" outlineLevel="0" collapsed="false">
      <c r="A122" s="6" t="s">
        <v>18</v>
      </c>
      <c r="B122" s="7" t="n">
        <v>38123</v>
      </c>
      <c r="C122" s="8" t="n">
        <v>617906</v>
      </c>
      <c r="D122" s="8" t="n">
        <v>4213761</v>
      </c>
      <c r="E122" s="9" t="n">
        <v>25</v>
      </c>
      <c r="F122" s="9" t="n">
        <v>24</v>
      </c>
      <c r="G122" s="9" t="n">
        <v>21.11</v>
      </c>
      <c r="H122" s="9" t="n">
        <f aca="false">+(G122-25)/10</f>
        <v>-0.389</v>
      </c>
      <c r="I122" s="9" t="n">
        <f aca="false">1-0.203462*(H122)+0.038233*(H122)^2-0.005554*(H122)^3</f>
        <v>1.08525910372143</v>
      </c>
      <c r="J122" s="9" t="n">
        <f aca="false">+E122*I122</f>
        <v>27.1314775930357</v>
      </c>
      <c r="K122" s="9" t="n">
        <v>0.145</v>
      </c>
      <c r="L122" s="10" t="n">
        <f aca="false">0.45+7.23*(J122/100)^1.78+19.54*K122-34.06*(J122/100)*K122</f>
        <v>2.6524798343755</v>
      </c>
    </row>
    <row r="123" customFormat="false" ht="12.75" hidden="false" customHeight="false" outlineLevel="0" collapsed="false">
      <c r="A123" s="11" t="s">
        <v>18</v>
      </c>
      <c r="B123" s="12" t="n">
        <v>38123</v>
      </c>
      <c r="C123" s="13" t="n">
        <v>617906</v>
      </c>
      <c r="D123" s="13" t="n">
        <v>4213698</v>
      </c>
      <c r="E123" s="14" t="n">
        <v>24</v>
      </c>
      <c r="F123" s="14" t="n">
        <v>22</v>
      </c>
      <c r="G123" s="14" t="n">
        <v>21.11</v>
      </c>
      <c r="H123" s="14" t="n">
        <f aca="false">+(G123-25)/10</f>
        <v>-0.389</v>
      </c>
      <c r="I123" s="14" t="n">
        <f aca="false">1-0.203462*(H123)+0.038233*(H123)^2-0.005554*(H123)^3</f>
        <v>1.08525910372143</v>
      </c>
      <c r="J123" s="14" t="n">
        <f aca="false">+E123*I123</f>
        <v>26.0462184893142</v>
      </c>
      <c r="K123" s="14" t="n">
        <v>0.145</v>
      </c>
      <c r="L123" s="15" t="n">
        <f aca="false">0.45+7.23*(J123/100)^1.78+19.54*K123-34.06*(J123/100)*K123</f>
        <v>2.65637800612764</v>
      </c>
      <c r="N123" s="6" t="s">
        <v>13</v>
      </c>
      <c r="O123" s="16" t="s">
        <v>14</v>
      </c>
      <c r="P123" s="16" t="s">
        <v>15</v>
      </c>
      <c r="Q123" s="16" t="s">
        <v>16</v>
      </c>
      <c r="R123" s="17" t="s">
        <v>17</v>
      </c>
    </row>
    <row r="124" customFormat="false" ht="12.75" hidden="false" customHeight="false" outlineLevel="0" collapsed="false">
      <c r="A124" s="11" t="s">
        <v>18</v>
      </c>
      <c r="B124" s="12" t="n">
        <v>38123</v>
      </c>
      <c r="C124" s="13" t="n">
        <v>617906</v>
      </c>
      <c r="D124" s="13" t="n">
        <v>4213634</v>
      </c>
      <c r="E124" s="14" t="n">
        <v>21</v>
      </c>
      <c r="F124" s="14" t="n">
        <v>20</v>
      </c>
      <c r="G124" s="14" t="n">
        <v>21.11</v>
      </c>
      <c r="H124" s="14" t="n">
        <f aca="false">+(G124-25)/10</f>
        <v>-0.389</v>
      </c>
      <c r="I124" s="14" t="n">
        <f aca="false">1-0.203462*(H124)+0.038233*(H124)^2-0.005554*(H124)^3</f>
        <v>1.08525910372143</v>
      </c>
      <c r="J124" s="14" t="n">
        <f aca="false">+E124*I124</f>
        <v>22.7904411781499</v>
      </c>
      <c r="K124" s="14" t="n">
        <v>0.145</v>
      </c>
      <c r="L124" s="15" t="n">
        <f aca="false">0.45+7.23*(J124/100)^1.78+19.54*K124-34.06*(J124/100)*K124</f>
        <v>2.67767044119051</v>
      </c>
      <c r="N124" s="18" t="n">
        <f aca="false">COUNT($L$122:$L$317)</f>
        <v>196</v>
      </c>
      <c r="O124" s="19" t="n">
        <f aca="false">AVERAGE($L$122:$L$317)</f>
        <v>2.71121205609108</v>
      </c>
      <c r="P124" s="19" t="n">
        <f aca="false">MAX($L$122:$L$317)</f>
        <v>4.21057855487788</v>
      </c>
      <c r="Q124" s="19" t="n">
        <f aca="false">MIN($L$122:$L$317)</f>
        <v>2.64939593821466</v>
      </c>
      <c r="R124" s="20" t="n">
        <f aca="false">STDEV($L$122:$L$317)</f>
        <v>0.145959877828445</v>
      </c>
    </row>
    <row r="125" customFormat="false" ht="12.75" hidden="false" customHeight="false" outlineLevel="0" collapsed="false">
      <c r="A125" s="11" t="s">
        <v>18</v>
      </c>
      <c r="B125" s="12" t="n">
        <v>38123</v>
      </c>
      <c r="C125" s="13" t="n">
        <v>617907</v>
      </c>
      <c r="D125" s="13" t="n">
        <v>4213571</v>
      </c>
      <c r="E125" s="14" t="n">
        <v>23</v>
      </c>
      <c r="F125" s="14" t="n">
        <v>19</v>
      </c>
      <c r="G125" s="14" t="n">
        <v>21.11</v>
      </c>
      <c r="H125" s="14" t="n">
        <f aca="false">+(G125-25)/10</f>
        <v>-0.389</v>
      </c>
      <c r="I125" s="14" t="n">
        <f aca="false">1-0.203462*(H125)+0.038233*(H125)^2-0.005554*(H125)^3</f>
        <v>1.08525910372143</v>
      </c>
      <c r="J125" s="14" t="n">
        <f aca="false">+E125*I125</f>
        <v>24.9609593855928</v>
      </c>
      <c r="K125" s="14" t="n">
        <v>0.145</v>
      </c>
      <c r="L125" s="15" t="n">
        <f aca="false">0.45+7.23*(J125/100)^1.78+19.54*K125-34.06*(J125/100)*K125</f>
        <v>2.66186572284877</v>
      </c>
    </row>
    <row r="126" customFormat="false" ht="12.75" hidden="false" customHeight="false" outlineLevel="0" collapsed="false">
      <c r="A126" s="11" t="s">
        <v>18</v>
      </c>
      <c r="B126" s="12" t="n">
        <v>38123</v>
      </c>
      <c r="C126" s="13" t="n">
        <v>617906</v>
      </c>
      <c r="D126" s="13" t="n">
        <v>4213516</v>
      </c>
      <c r="E126" s="14" t="n">
        <v>28</v>
      </c>
      <c r="F126" s="14" t="n">
        <v>27</v>
      </c>
      <c r="G126" s="14" t="n">
        <v>21.11</v>
      </c>
      <c r="H126" s="14" t="n">
        <f aca="false">+(G126-25)/10</f>
        <v>-0.389</v>
      </c>
      <c r="I126" s="14" t="n">
        <f aca="false">1-0.203462*(H126)+0.038233*(H126)^2-0.005554*(H126)^3</f>
        <v>1.08525910372143</v>
      </c>
      <c r="J126" s="14" t="n">
        <f aca="false">+E126*I126</f>
        <v>30.3872549041999</v>
      </c>
      <c r="K126" s="14" t="n">
        <v>0.145</v>
      </c>
      <c r="L126" s="15" t="n">
        <f aca="false">0.45+7.23*(J126/100)^1.78+19.54*K126-34.06*(J126/100)*K126</f>
        <v>2.65018375786136</v>
      </c>
    </row>
    <row r="127" customFormat="false" ht="12.75" hidden="false" customHeight="false" outlineLevel="0" collapsed="false">
      <c r="A127" s="11" t="s">
        <v>18</v>
      </c>
      <c r="B127" s="12" t="n">
        <v>38123</v>
      </c>
      <c r="C127" s="13" t="n">
        <v>617965</v>
      </c>
      <c r="D127" s="13" t="n">
        <v>4213517</v>
      </c>
      <c r="E127" s="14" t="n">
        <v>22</v>
      </c>
      <c r="F127" s="14" t="n">
        <v>23</v>
      </c>
      <c r="G127" s="14" t="n">
        <v>21.11</v>
      </c>
      <c r="H127" s="14" t="n">
        <f aca="false">+(G127-25)/10</f>
        <v>-0.389</v>
      </c>
      <c r="I127" s="14" t="n">
        <f aca="false">1-0.203462*(H127)+0.038233*(H127)^2-0.005554*(H127)^3</f>
        <v>1.08525910372143</v>
      </c>
      <c r="J127" s="14" t="n">
        <f aca="false">+E127*I127</f>
        <v>23.8757002818714</v>
      </c>
      <c r="K127" s="14" t="n">
        <v>0.145</v>
      </c>
      <c r="L127" s="15" t="n">
        <f aca="false">0.45+7.23*(J127/100)^1.78+19.54*K127-34.06*(J127/100)*K127</f>
        <v>2.66895794306565</v>
      </c>
    </row>
    <row r="128" customFormat="false" ht="12.75" hidden="false" customHeight="false" outlineLevel="0" collapsed="false">
      <c r="A128" s="11" t="s">
        <v>18</v>
      </c>
      <c r="B128" s="12" t="n">
        <v>38123</v>
      </c>
      <c r="C128" s="13" t="n">
        <v>617964</v>
      </c>
      <c r="D128" s="13" t="n">
        <v>4213579</v>
      </c>
      <c r="E128" s="14" t="n">
        <v>24</v>
      </c>
      <c r="F128" s="14" t="n">
        <v>24</v>
      </c>
      <c r="G128" s="14" t="n">
        <v>21.11</v>
      </c>
      <c r="H128" s="14" t="n">
        <f aca="false">+(G128-25)/10</f>
        <v>-0.389</v>
      </c>
      <c r="I128" s="14" t="n">
        <f aca="false">1-0.203462*(H128)+0.038233*(H128)^2-0.005554*(H128)^3</f>
        <v>1.08525910372143</v>
      </c>
      <c r="J128" s="14" t="n">
        <f aca="false">+E128*I128</f>
        <v>26.0462184893142</v>
      </c>
      <c r="K128" s="14" t="n">
        <v>0.145</v>
      </c>
      <c r="L128" s="15" t="n">
        <f aca="false">0.45+7.23*(J128/100)^1.78+19.54*K128-34.06*(J128/100)*K128</f>
        <v>2.65637800612764</v>
      </c>
    </row>
    <row r="129" customFormat="false" ht="12.75" hidden="false" customHeight="false" outlineLevel="0" collapsed="false">
      <c r="A129" s="11" t="s">
        <v>18</v>
      </c>
      <c r="B129" s="12" t="n">
        <v>38123</v>
      </c>
      <c r="C129" s="13" t="n">
        <v>617963</v>
      </c>
      <c r="D129" s="13" t="n">
        <v>4213641</v>
      </c>
      <c r="E129" s="14" t="n">
        <v>21</v>
      </c>
      <c r="F129" s="14" t="n">
        <v>23</v>
      </c>
      <c r="G129" s="14" t="n">
        <v>21.11</v>
      </c>
      <c r="H129" s="14" t="n">
        <f aca="false">+(G129-25)/10</f>
        <v>-0.389</v>
      </c>
      <c r="I129" s="14" t="n">
        <f aca="false">1-0.203462*(H129)+0.038233*(H129)^2-0.005554*(H129)^3</f>
        <v>1.08525910372143</v>
      </c>
      <c r="J129" s="14" t="n">
        <f aca="false">+E129*I129</f>
        <v>22.7904411781499</v>
      </c>
      <c r="K129" s="14" t="n">
        <v>0.145</v>
      </c>
      <c r="L129" s="15" t="n">
        <f aca="false">0.45+7.23*(J129/100)^1.78+19.54*K129-34.06*(J129/100)*K129</f>
        <v>2.67767044119051</v>
      </c>
    </row>
    <row r="130" customFormat="false" ht="12.75" hidden="false" customHeight="false" outlineLevel="0" collapsed="false">
      <c r="A130" s="11" t="s">
        <v>18</v>
      </c>
      <c r="B130" s="12" t="n">
        <v>38123</v>
      </c>
      <c r="C130" s="13" t="n">
        <v>617962</v>
      </c>
      <c r="D130" s="13" t="n">
        <v>4213700</v>
      </c>
      <c r="E130" s="14" t="n">
        <v>20</v>
      </c>
      <c r="F130" s="14" t="n">
        <v>22</v>
      </c>
      <c r="G130" s="14" t="n">
        <v>21.11</v>
      </c>
      <c r="H130" s="14" t="n">
        <f aca="false">+(G130-25)/10</f>
        <v>-0.389</v>
      </c>
      <c r="I130" s="14" t="n">
        <f aca="false">1-0.203462*(H130)+0.038233*(H130)^2-0.005554*(H130)^3</f>
        <v>1.08525910372143</v>
      </c>
      <c r="J130" s="14" t="n">
        <f aca="false">+E130*I130</f>
        <v>21.7051820744285</v>
      </c>
      <c r="K130" s="14" t="n">
        <v>0.145</v>
      </c>
      <c r="L130" s="15" t="n">
        <f aca="false">0.45+7.23*(J130/100)^1.78+19.54*K130-34.06*(J130/100)*K130</f>
        <v>2.68801989233104</v>
      </c>
    </row>
    <row r="131" customFormat="false" ht="12.75" hidden="false" customHeight="false" outlineLevel="0" collapsed="false">
      <c r="A131" s="11" t="s">
        <v>18</v>
      </c>
      <c r="B131" s="12" t="n">
        <v>38123</v>
      </c>
      <c r="C131" s="13" t="n">
        <v>617961</v>
      </c>
      <c r="D131" s="13" t="n">
        <v>4213758</v>
      </c>
      <c r="E131" s="14" t="n">
        <v>25</v>
      </c>
      <c r="F131" s="14" t="n">
        <v>22</v>
      </c>
      <c r="G131" s="14" t="n">
        <v>21.11</v>
      </c>
      <c r="H131" s="14" t="n">
        <f aca="false">+(G131-25)/10</f>
        <v>-0.389</v>
      </c>
      <c r="I131" s="14" t="n">
        <f aca="false">1-0.203462*(H131)+0.038233*(H131)^2-0.005554*(H131)^3</f>
        <v>1.08525910372143</v>
      </c>
      <c r="J131" s="14" t="n">
        <f aca="false">+E131*I131</f>
        <v>27.1314775930357</v>
      </c>
      <c r="K131" s="14" t="n">
        <v>0.145</v>
      </c>
      <c r="L131" s="15" t="n">
        <f aca="false">0.45+7.23*(J131/100)^1.78+19.54*K131-34.06*(J131/100)*K131</f>
        <v>2.6524798343755</v>
      </c>
    </row>
    <row r="132" customFormat="false" ht="12.75" hidden="false" customHeight="false" outlineLevel="0" collapsed="false">
      <c r="A132" s="11" t="s">
        <v>18</v>
      </c>
      <c r="B132" s="12" t="n">
        <v>38123</v>
      </c>
      <c r="C132" s="13" t="n">
        <v>618025</v>
      </c>
      <c r="D132" s="13" t="n">
        <v>4213752</v>
      </c>
      <c r="E132" s="14" t="n">
        <v>23</v>
      </c>
      <c r="F132" s="14" t="n">
        <v>22</v>
      </c>
      <c r="G132" s="14" t="n">
        <v>21.11</v>
      </c>
      <c r="H132" s="14" t="n">
        <f aca="false">+(G132-25)/10</f>
        <v>-0.389</v>
      </c>
      <c r="I132" s="14" t="n">
        <f aca="false">1-0.203462*(H132)+0.038233*(H132)^2-0.005554*(H132)^3</f>
        <v>1.08525910372143</v>
      </c>
      <c r="J132" s="14" t="n">
        <f aca="false">+E132*I132</f>
        <v>24.9609593855928</v>
      </c>
      <c r="K132" s="14" t="n">
        <v>0.145</v>
      </c>
      <c r="L132" s="15" t="n">
        <f aca="false">0.45+7.23*(J132/100)^1.78+19.54*K132-34.06*(J132/100)*K132</f>
        <v>2.66186572284877</v>
      </c>
    </row>
    <row r="133" customFormat="false" ht="12.75" hidden="false" customHeight="false" outlineLevel="0" collapsed="false">
      <c r="A133" s="11" t="s">
        <v>18</v>
      </c>
      <c r="B133" s="12" t="n">
        <v>38123</v>
      </c>
      <c r="C133" s="13" t="n">
        <v>618028</v>
      </c>
      <c r="D133" s="13" t="n">
        <v>4213699</v>
      </c>
      <c r="E133" s="14" t="n">
        <v>30</v>
      </c>
      <c r="F133" s="14" t="n">
        <v>27</v>
      </c>
      <c r="G133" s="14" t="n">
        <v>21.11</v>
      </c>
      <c r="H133" s="14" t="n">
        <f aca="false">+(G133-25)/10</f>
        <v>-0.389</v>
      </c>
      <c r="I133" s="14" t="n">
        <f aca="false">1-0.203462*(H133)+0.038233*(H133)^2-0.005554*(H133)^3</f>
        <v>1.08525910372143</v>
      </c>
      <c r="J133" s="14" t="n">
        <f aca="false">+E133*I133</f>
        <v>32.5577731116428</v>
      </c>
      <c r="K133" s="14" t="n">
        <v>0.145</v>
      </c>
      <c r="L133" s="15" t="n">
        <f aca="false">0.45+7.23*(J133/100)^1.78+19.54*K133-34.06*(J133/100)*K133</f>
        <v>2.65635715717915</v>
      </c>
    </row>
    <row r="134" customFormat="false" ht="12.75" hidden="false" customHeight="false" outlineLevel="0" collapsed="false">
      <c r="A134" s="11" t="s">
        <v>18</v>
      </c>
      <c r="B134" s="12" t="n">
        <v>38123</v>
      </c>
      <c r="C134" s="13" t="n">
        <v>618029</v>
      </c>
      <c r="D134" s="13" t="n">
        <v>4213630</v>
      </c>
      <c r="E134" s="14" t="n">
        <v>25</v>
      </c>
      <c r="F134" s="14" t="n">
        <v>28</v>
      </c>
      <c r="G134" s="14" t="n">
        <v>21.11</v>
      </c>
      <c r="H134" s="14" t="n">
        <f aca="false">+(G134-25)/10</f>
        <v>-0.389</v>
      </c>
      <c r="I134" s="14" t="n">
        <f aca="false">1-0.203462*(H134)+0.038233*(H134)^2-0.005554*(H134)^3</f>
        <v>1.08525910372143</v>
      </c>
      <c r="J134" s="14" t="n">
        <f aca="false">+E134*I134</f>
        <v>27.1314775930357</v>
      </c>
      <c r="K134" s="14" t="n">
        <v>0.145</v>
      </c>
      <c r="L134" s="15" t="n">
        <f aca="false">0.45+7.23*(J134/100)^1.78+19.54*K134-34.06*(J134/100)*K134</f>
        <v>2.6524798343755</v>
      </c>
    </row>
    <row r="135" customFormat="false" ht="12.75" hidden="false" customHeight="false" outlineLevel="0" collapsed="false">
      <c r="A135" s="11" t="s">
        <v>18</v>
      </c>
      <c r="B135" s="12" t="n">
        <v>38123</v>
      </c>
      <c r="C135" s="13" t="n">
        <v>618029</v>
      </c>
      <c r="D135" s="13" t="n">
        <v>4213572</v>
      </c>
      <c r="E135" s="14" t="n">
        <v>24</v>
      </c>
      <c r="F135" s="14" t="n">
        <v>23</v>
      </c>
      <c r="G135" s="14" t="n">
        <v>21.11</v>
      </c>
      <c r="H135" s="14" t="n">
        <f aca="false">+(G135-25)/10</f>
        <v>-0.389</v>
      </c>
      <c r="I135" s="14" t="n">
        <f aca="false">1-0.203462*(H135)+0.038233*(H135)^2-0.005554*(H135)^3</f>
        <v>1.08525910372143</v>
      </c>
      <c r="J135" s="14" t="n">
        <f aca="false">+E135*I135</f>
        <v>26.0462184893142</v>
      </c>
      <c r="K135" s="14" t="n">
        <v>0.145</v>
      </c>
      <c r="L135" s="15" t="n">
        <f aca="false">0.45+7.23*(J135/100)^1.78+19.54*K135-34.06*(J135/100)*K135</f>
        <v>2.65637800612764</v>
      </c>
    </row>
    <row r="136" customFormat="false" ht="12.75" hidden="false" customHeight="false" outlineLevel="0" collapsed="false">
      <c r="A136" s="11" t="s">
        <v>18</v>
      </c>
      <c r="B136" s="12" t="n">
        <v>38123</v>
      </c>
      <c r="C136" s="13" t="n">
        <v>618029</v>
      </c>
      <c r="D136" s="13" t="n">
        <v>4213519</v>
      </c>
      <c r="E136" s="14" t="n">
        <v>25</v>
      </c>
      <c r="F136" s="14" t="n">
        <v>23</v>
      </c>
      <c r="G136" s="14" t="n">
        <v>21.11</v>
      </c>
      <c r="H136" s="14" t="n">
        <f aca="false">+(G136-25)/10</f>
        <v>-0.389</v>
      </c>
      <c r="I136" s="14" t="n">
        <f aca="false">1-0.203462*(H136)+0.038233*(H136)^2-0.005554*(H136)^3</f>
        <v>1.08525910372143</v>
      </c>
      <c r="J136" s="14" t="n">
        <f aca="false">+E136*I136</f>
        <v>27.1314775930357</v>
      </c>
      <c r="K136" s="14" t="n">
        <v>0.145</v>
      </c>
      <c r="L136" s="15" t="n">
        <f aca="false">0.45+7.23*(J136/100)^1.78+19.54*K136-34.06*(J136/100)*K136</f>
        <v>2.6524798343755</v>
      </c>
    </row>
    <row r="137" customFormat="false" ht="12.75" hidden="false" customHeight="false" outlineLevel="0" collapsed="false">
      <c r="A137" s="11" t="s">
        <v>18</v>
      </c>
      <c r="B137" s="12" t="n">
        <v>38123</v>
      </c>
      <c r="C137" s="13" t="n">
        <v>618086</v>
      </c>
      <c r="D137" s="13" t="n">
        <v>4213524</v>
      </c>
      <c r="E137" s="14" t="n">
        <v>22</v>
      </c>
      <c r="F137" s="14" t="n">
        <v>24</v>
      </c>
      <c r="G137" s="14" t="n">
        <v>21.11</v>
      </c>
      <c r="H137" s="14" t="n">
        <f aca="false">+(G137-25)/10</f>
        <v>-0.389</v>
      </c>
      <c r="I137" s="14" t="n">
        <f aca="false">1-0.203462*(H137)+0.038233*(H137)^2-0.005554*(H137)^3</f>
        <v>1.08525910372143</v>
      </c>
      <c r="J137" s="14" t="n">
        <f aca="false">+E137*I137</f>
        <v>23.8757002818714</v>
      </c>
      <c r="K137" s="14" t="n">
        <v>0.145</v>
      </c>
      <c r="L137" s="15" t="n">
        <f aca="false">0.45+7.23*(J137/100)^1.78+19.54*K137-34.06*(J137/100)*K137</f>
        <v>2.66895794306565</v>
      </c>
    </row>
    <row r="138" customFormat="false" ht="12.75" hidden="false" customHeight="false" outlineLevel="0" collapsed="false">
      <c r="A138" s="11" t="s">
        <v>18</v>
      </c>
      <c r="B138" s="12" t="n">
        <v>38123</v>
      </c>
      <c r="C138" s="13" t="n">
        <v>618085</v>
      </c>
      <c r="D138" s="13" t="n">
        <v>4213582</v>
      </c>
      <c r="E138" s="14" t="n">
        <v>23</v>
      </c>
      <c r="F138" s="14" t="n">
        <v>25</v>
      </c>
      <c r="G138" s="14" t="n">
        <v>21.11</v>
      </c>
      <c r="H138" s="14" t="n">
        <f aca="false">+(G138-25)/10</f>
        <v>-0.389</v>
      </c>
      <c r="I138" s="14" t="n">
        <f aca="false">1-0.203462*(H138)+0.038233*(H138)^2-0.005554*(H138)^3</f>
        <v>1.08525910372143</v>
      </c>
      <c r="J138" s="14" t="n">
        <f aca="false">+E138*I138</f>
        <v>24.9609593855928</v>
      </c>
      <c r="K138" s="14" t="n">
        <v>0.145</v>
      </c>
      <c r="L138" s="15" t="n">
        <f aca="false">0.45+7.23*(J138/100)^1.78+19.54*K138-34.06*(J138/100)*K138</f>
        <v>2.66186572284877</v>
      </c>
    </row>
    <row r="139" customFormat="false" ht="12.75" hidden="false" customHeight="false" outlineLevel="0" collapsed="false">
      <c r="A139" s="11" t="s">
        <v>18</v>
      </c>
      <c r="B139" s="12" t="n">
        <v>38123</v>
      </c>
      <c r="C139" s="13" t="n">
        <v>618085</v>
      </c>
      <c r="D139" s="13" t="n">
        <v>4213636</v>
      </c>
      <c r="E139" s="14" t="n">
        <v>23</v>
      </c>
      <c r="F139" s="14" t="n">
        <v>22</v>
      </c>
      <c r="G139" s="14" t="n">
        <v>21.11</v>
      </c>
      <c r="H139" s="14" t="n">
        <f aca="false">+(G139-25)/10</f>
        <v>-0.389</v>
      </c>
      <c r="I139" s="14" t="n">
        <f aca="false">1-0.203462*(H139)+0.038233*(H139)^2-0.005554*(H139)^3</f>
        <v>1.08525910372143</v>
      </c>
      <c r="J139" s="14" t="n">
        <f aca="false">+E139*I139</f>
        <v>24.9609593855928</v>
      </c>
      <c r="K139" s="14" t="n">
        <v>0.145</v>
      </c>
      <c r="L139" s="15" t="n">
        <f aca="false">0.45+7.23*(J139/100)^1.78+19.54*K139-34.06*(J139/100)*K139</f>
        <v>2.66186572284877</v>
      </c>
    </row>
    <row r="140" customFormat="false" ht="12.75" hidden="false" customHeight="false" outlineLevel="0" collapsed="false">
      <c r="A140" s="11" t="s">
        <v>18</v>
      </c>
      <c r="B140" s="12" t="n">
        <v>38123</v>
      </c>
      <c r="C140" s="13" t="n">
        <v>618083</v>
      </c>
      <c r="D140" s="13" t="n">
        <v>4213704</v>
      </c>
      <c r="E140" s="14" t="n">
        <v>22</v>
      </c>
      <c r="F140" s="14" t="n">
        <v>25</v>
      </c>
      <c r="G140" s="14" t="n">
        <v>21.11</v>
      </c>
      <c r="H140" s="14" t="n">
        <f aca="false">+(G140-25)/10</f>
        <v>-0.389</v>
      </c>
      <c r="I140" s="14" t="n">
        <f aca="false">1-0.203462*(H140)+0.038233*(H140)^2-0.005554*(H140)^3</f>
        <v>1.08525910372143</v>
      </c>
      <c r="J140" s="14" t="n">
        <f aca="false">+E140*I140</f>
        <v>23.8757002818714</v>
      </c>
      <c r="K140" s="14" t="n">
        <v>0.145</v>
      </c>
      <c r="L140" s="15" t="n">
        <f aca="false">0.45+7.23*(J140/100)^1.78+19.54*K140-34.06*(J140/100)*K140</f>
        <v>2.66895794306565</v>
      </c>
    </row>
    <row r="141" customFormat="false" ht="12.75" hidden="false" customHeight="false" outlineLevel="0" collapsed="false">
      <c r="A141" s="11" t="s">
        <v>18</v>
      </c>
      <c r="B141" s="12" t="n">
        <v>38123</v>
      </c>
      <c r="C141" s="13" t="n">
        <v>618082</v>
      </c>
      <c r="D141" s="13" t="n">
        <v>4213756</v>
      </c>
      <c r="E141" s="14" t="n">
        <v>22</v>
      </c>
      <c r="F141" s="14" t="n">
        <v>18</v>
      </c>
      <c r="G141" s="14" t="n">
        <v>21.11</v>
      </c>
      <c r="H141" s="14" t="n">
        <f aca="false">+(G141-25)/10</f>
        <v>-0.389</v>
      </c>
      <c r="I141" s="14" t="n">
        <f aca="false">1-0.203462*(H141)+0.038233*(H141)^2-0.005554*(H141)^3</f>
        <v>1.08525910372143</v>
      </c>
      <c r="J141" s="14" t="n">
        <f aca="false">+E141*I141</f>
        <v>23.8757002818714</v>
      </c>
      <c r="K141" s="14" t="n">
        <v>0.145</v>
      </c>
      <c r="L141" s="15" t="n">
        <f aca="false">0.45+7.23*(J141/100)^1.78+19.54*K141-34.06*(J141/100)*K141</f>
        <v>2.66895794306565</v>
      </c>
    </row>
    <row r="142" customFormat="false" ht="12.75" hidden="false" customHeight="false" outlineLevel="0" collapsed="false">
      <c r="A142" s="11" t="s">
        <v>18</v>
      </c>
      <c r="B142" s="12" t="n">
        <v>38123</v>
      </c>
      <c r="C142" s="13" t="n">
        <v>618134</v>
      </c>
      <c r="D142" s="13" t="n">
        <v>4213765</v>
      </c>
      <c r="E142" s="14" t="n">
        <v>23</v>
      </c>
      <c r="F142" s="14" t="n">
        <v>22</v>
      </c>
      <c r="G142" s="14" t="n">
        <v>21.11</v>
      </c>
      <c r="H142" s="14" t="n">
        <f aca="false">+(G142-25)/10</f>
        <v>-0.389</v>
      </c>
      <c r="I142" s="14" t="n">
        <f aca="false">1-0.203462*(H142)+0.038233*(H142)^2-0.005554*(H142)^3</f>
        <v>1.08525910372143</v>
      </c>
      <c r="J142" s="14" t="n">
        <f aca="false">+E142*I142</f>
        <v>24.9609593855928</v>
      </c>
      <c r="K142" s="14" t="n">
        <v>0.145</v>
      </c>
      <c r="L142" s="15" t="n">
        <f aca="false">0.45+7.23*(J142/100)^1.78+19.54*K142-34.06*(J142/100)*K142</f>
        <v>2.66186572284877</v>
      </c>
    </row>
    <row r="143" customFormat="false" ht="12.75" hidden="false" customHeight="false" outlineLevel="0" collapsed="false">
      <c r="A143" s="11" t="s">
        <v>18</v>
      </c>
      <c r="B143" s="12" t="n">
        <v>38123</v>
      </c>
      <c r="C143" s="13" t="n">
        <v>618135</v>
      </c>
      <c r="D143" s="13" t="n">
        <v>4213710</v>
      </c>
      <c r="E143" s="14" t="n">
        <v>21</v>
      </c>
      <c r="F143" s="14" t="n">
        <v>23</v>
      </c>
      <c r="G143" s="14" t="n">
        <v>21.11</v>
      </c>
      <c r="H143" s="14" t="n">
        <f aca="false">+(G143-25)/10</f>
        <v>-0.389</v>
      </c>
      <c r="I143" s="14" t="n">
        <f aca="false">1-0.203462*(H143)+0.038233*(H143)^2-0.005554*(H143)^3</f>
        <v>1.08525910372143</v>
      </c>
      <c r="J143" s="14" t="n">
        <f aca="false">+E143*I143</f>
        <v>22.7904411781499</v>
      </c>
      <c r="K143" s="14" t="n">
        <v>0.145</v>
      </c>
      <c r="L143" s="15" t="n">
        <f aca="false">0.45+7.23*(J143/100)^1.78+19.54*K143-34.06*(J143/100)*K143</f>
        <v>2.67767044119051</v>
      </c>
    </row>
    <row r="144" customFormat="false" ht="12.75" hidden="false" customHeight="false" outlineLevel="0" collapsed="false">
      <c r="A144" s="11" t="s">
        <v>18</v>
      </c>
      <c r="B144" s="12" t="n">
        <v>38123</v>
      </c>
      <c r="C144" s="13" t="n">
        <v>618135</v>
      </c>
      <c r="D144" s="13" t="n">
        <v>4213648</v>
      </c>
      <c r="E144" s="14" t="n">
        <v>21</v>
      </c>
      <c r="F144" s="14" t="n">
        <v>23</v>
      </c>
      <c r="G144" s="14" t="n">
        <v>21.11</v>
      </c>
      <c r="H144" s="14" t="n">
        <f aca="false">+(G144-25)/10</f>
        <v>-0.389</v>
      </c>
      <c r="I144" s="14" t="n">
        <f aca="false">1-0.203462*(H144)+0.038233*(H144)^2-0.005554*(H144)^3</f>
        <v>1.08525910372143</v>
      </c>
      <c r="J144" s="14" t="n">
        <f aca="false">+E144*I144</f>
        <v>22.7904411781499</v>
      </c>
      <c r="K144" s="14" t="n">
        <v>0.145</v>
      </c>
      <c r="L144" s="15" t="n">
        <f aca="false">0.45+7.23*(J144/100)^1.78+19.54*K144-34.06*(J144/100)*K144</f>
        <v>2.67767044119051</v>
      </c>
    </row>
    <row r="145" customFormat="false" ht="12.75" hidden="false" customHeight="false" outlineLevel="0" collapsed="false">
      <c r="A145" s="11" t="s">
        <v>18</v>
      </c>
      <c r="B145" s="12" t="n">
        <v>38123</v>
      </c>
      <c r="C145" s="13" t="n">
        <v>618137</v>
      </c>
      <c r="D145" s="13" t="n">
        <v>4213600</v>
      </c>
      <c r="E145" s="14" t="n">
        <v>23</v>
      </c>
      <c r="F145" s="14" t="n">
        <v>23</v>
      </c>
      <c r="G145" s="14" t="n">
        <v>21.11</v>
      </c>
      <c r="H145" s="14" t="n">
        <f aca="false">+(G145-25)/10</f>
        <v>-0.389</v>
      </c>
      <c r="I145" s="14" t="n">
        <f aca="false">1-0.203462*(H145)+0.038233*(H145)^2-0.005554*(H145)^3</f>
        <v>1.08525910372143</v>
      </c>
      <c r="J145" s="14" t="n">
        <f aca="false">+E145*I145</f>
        <v>24.9609593855928</v>
      </c>
      <c r="K145" s="14" t="n">
        <v>0.145</v>
      </c>
      <c r="L145" s="15" t="n">
        <f aca="false">0.45+7.23*(J145/100)^1.78+19.54*K145-34.06*(J145/100)*K145</f>
        <v>2.66186572284877</v>
      </c>
    </row>
    <row r="146" customFormat="false" ht="12.75" hidden="false" customHeight="false" outlineLevel="0" collapsed="false">
      <c r="A146" s="11" t="s">
        <v>18</v>
      </c>
      <c r="B146" s="12" t="n">
        <v>38123</v>
      </c>
      <c r="C146" s="13" t="n">
        <v>618137</v>
      </c>
      <c r="D146" s="13" t="n">
        <v>4213559</v>
      </c>
      <c r="E146" s="14" t="n">
        <v>27</v>
      </c>
      <c r="F146" s="14" t="n">
        <v>24</v>
      </c>
      <c r="G146" s="14" t="n">
        <v>21.11</v>
      </c>
      <c r="H146" s="14" t="n">
        <f aca="false">+(G146-25)/10</f>
        <v>-0.389</v>
      </c>
      <c r="I146" s="14" t="n">
        <f aca="false">1-0.203462*(H146)+0.038233*(H146)^2-0.005554*(H146)^3</f>
        <v>1.08525910372143</v>
      </c>
      <c r="J146" s="14" t="n">
        <f aca="false">+E146*I146</f>
        <v>29.3019958004785</v>
      </c>
      <c r="K146" s="14" t="n">
        <v>0.145</v>
      </c>
      <c r="L146" s="15" t="n">
        <f aca="false">0.45+7.23*(J146/100)^1.78+19.54*K146-34.06*(J146/100)*K146</f>
        <v>2.64939593821466</v>
      </c>
    </row>
    <row r="147" customFormat="false" ht="12.75" hidden="false" customHeight="false" outlineLevel="0" collapsed="false">
      <c r="A147" s="11" t="s">
        <v>18</v>
      </c>
      <c r="B147" s="12" t="n">
        <v>38123</v>
      </c>
      <c r="C147" s="13" t="n">
        <v>618139</v>
      </c>
      <c r="D147" s="13" t="n">
        <v>4213519</v>
      </c>
      <c r="E147" s="14" t="n">
        <v>35</v>
      </c>
      <c r="F147" s="14" t="n">
        <v>33</v>
      </c>
      <c r="G147" s="14" t="n">
        <v>21.11</v>
      </c>
      <c r="H147" s="14" t="n">
        <f aca="false">+(G147-25)/10</f>
        <v>-0.389</v>
      </c>
      <c r="I147" s="14" t="n">
        <f aca="false">1-0.203462*(H147)+0.038233*(H147)^2-0.005554*(H147)^3</f>
        <v>1.08525910372143</v>
      </c>
      <c r="J147" s="14" t="n">
        <f aca="false">+E147*I147</f>
        <v>37.9840686302499</v>
      </c>
      <c r="K147" s="14" t="n">
        <v>0.145</v>
      </c>
      <c r="L147" s="15" t="n">
        <f aca="false">0.45+7.23*(J147/100)^1.78+19.54*K147-34.06*(J147/100)*K147</f>
        <v>2.69809157632099</v>
      </c>
    </row>
    <row r="148" customFormat="false" ht="12.75" hidden="false" customHeight="false" outlineLevel="0" collapsed="false">
      <c r="A148" s="11" t="s">
        <v>18</v>
      </c>
      <c r="B148" s="12" t="n">
        <v>38123</v>
      </c>
      <c r="C148" s="13" t="n">
        <v>618187</v>
      </c>
      <c r="D148" s="13" t="n">
        <v>4213520</v>
      </c>
      <c r="E148" s="14" t="n">
        <v>21</v>
      </c>
      <c r="F148" s="14" t="n">
        <v>23</v>
      </c>
      <c r="G148" s="14" t="n">
        <v>21.11</v>
      </c>
      <c r="H148" s="14" t="n">
        <f aca="false">+(G148-25)/10</f>
        <v>-0.389</v>
      </c>
      <c r="I148" s="14" t="n">
        <f aca="false">1-0.203462*(H148)+0.038233*(H148)^2-0.005554*(H148)^3</f>
        <v>1.08525910372143</v>
      </c>
      <c r="J148" s="14" t="n">
        <f aca="false">+E148*I148</f>
        <v>22.7904411781499</v>
      </c>
      <c r="K148" s="14" t="n">
        <v>0.145</v>
      </c>
      <c r="L148" s="15" t="n">
        <f aca="false">0.45+7.23*(J148/100)^1.78+19.54*K148-34.06*(J148/100)*K148</f>
        <v>2.67767044119051</v>
      </c>
    </row>
    <row r="149" customFormat="false" ht="12.75" hidden="false" customHeight="false" outlineLevel="0" collapsed="false">
      <c r="A149" s="11" t="s">
        <v>18</v>
      </c>
      <c r="B149" s="12" t="n">
        <v>38123</v>
      </c>
      <c r="C149" s="13" t="n">
        <v>618185</v>
      </c>
      <c r="D149" s="13" t="n">
        <v>4213590</v>
      </c>
      <c r="E149" s="14" t="n">
        <v>21</v>
      </c>
      <c r="F149" s="14" t="n">
        <v>21</v>
      </c>
      <c r="G149" s="14" t="n">
        <v>21.11</v>
      </c>
      <c r="H149" s="14" t="n">
        <f aca="false">+(G149-25)/10</f>
        <v>-0.389</v>
      </c>
      <c r="I149" s="14" t="n">
        <f aca="false">1-0.203462*(H149)+0.038233*(H149)^2-0.005554*(H149)^3</f>
        <v>1.08525910372143</v>
      </c>
      <c r="J149" s="14" t="n">
        <f aca="false">+E149*I149</f>
        <v>22.7904411781499</v>
      </c>
      <c r="K149" s="14" t="n">
        <v>0.145</v>
      </c>
      <c r="L149" s="15" t="n">
        <f aca="false">0.45+7.23*(J149/100)^1.78+19.54*K149-34.06*(J149/100)*K149</f>
        <v>2.67767044119051</v>
      </c>
    </row>
    <row r="150" customFormat="false" ht="12.75" hidden="false" customHeight="false" outlineLevel="0" collapsed="false">
      <c r="A150" s="11" t="s">
        <v>18</v>
      </c>
      <c r="B150" s="12" t="n">
        <v>38123</v>
      </c>
      <c r="C150" s="13" t="n">
        <v>618183</v>
      </c>
      <c r="D150" s="13" t="n">
        <v>4213646</v>
      </c>
      <c r="E150" s="14" t="n">
        <v>25</v>
      </c>
      <c r="F150" s="14" t="n">
        <v>24</v>
      </c>
      <c r="G150" s="14" t="n">
        <v>21.11</v>
      </c>
      <c r="H150" s="14" t="n">
        <f aca="false">+(G150-25)/10</f>
        <v>-0.389</v>
      </c>
      <c r="I150" s="14" t="n">
        <f aca="false">1-0.203462*(H150)+0.038233*(H150)^2-0.005554*(H150)^3</f>
        <v>1.08525910372143</v>
      </c>
      <c r="J150" s="14" t="n">
        <f aca="false">+E150*I150</f>
        <v>27.1314775930357</v>
      </c>
      <c r="K150" s="14" t="n">
        <v>0.145</v>
      </c>
      <c r="L150" s="15" t="n">
        <f aca="false">0.45+7.23*(J150/100)^1.78+19.54*K150-34.06*(J150/100)*K150</f>
        <v>2.6524798343755</v>
      </c>
    </row>
    <row r="151" customFormat="false" ht="12.75" hidden="false" customHeight="false" outlineLevel="0" collapsed="false">
      <c r="A151" s="11" t="s">
        <v>18</v>
      </c>
      <c r="B151" s="12" t="n">
        <v>38123</v>
      </c>
      <c r="C151" s="13" t="n">
        <v>618183</v>
      </c>
      <c r="D151" s="13" t="n">
        <v>4213695</v>
      </c>
      <c r="E151" s="14" t="n">
        <v>28</v>
      </c>
      <c r="F151" s="14" t="n">
        <v>25</v>
      </c>
      <c r="G151" s="14" t="n">
        <v>21.11</v>
      </c>
      <c r="H151" s="14" t="n">
        <f aca="false">+(G151-25)/10</f>
        <v>-0.389</v>
      </c>
      <c r="I151" s="14" t="n">
        <f aca="false">1-0.203462*(H151)+0.038233*(H151)^2-0.005554*(H151)^3</f>
        <v>1.08525910372143</v>
      </c>
      <c r="J151" s="14" t="n">
        <f aca="false">+E151*I151</f>
        <v>30.3872549041999</v>
      </c>
      <c r="K151" s="14" t="n">
        <v>0.145</v>
      </c>
      <c r="L151" s="15" t="n">
        <f aca="false">0.45+7.23*(J151/100)^1.78+19.54*K151-34.06*(J151/100)*K151</f>
        <v>2.65018375786136</v>
      </c>
    </row>
    <row r="152" customFormat="false" ht="12.75" hidden="false" customHeight="false" outlineLevel="0" collapsed="false">
      <c r="A152" s="11" t="s">
        <v>18</v>
      </c>
      <c r="B152" s="12" t="n">
        <v>38123</v>
      </c>
      <c r="C152" s="13" t="n">
        <v>618181</v>
      </c>
      <c r="D152" s="13" t="n">
        <v>4213749</v>
      </c>
      <c r="E152" s="14" t="n">
        <v>29</v>
      </c>
      <c r="F152" s="14" t="n">
        <v>28</v>
      </c>
      <c r="G152" s="14" t="n">
        <v>21.11</v>
      </c>
      <c r="H152" s="14" t="n">
        <f aca="false">+(G152-25)/10</f>
        <v>-0.389</v>
      </c>
      <c r="I152" s="14" t="n">
        <f aca="false">1-0.203462*(H152)+0.038233*(H152)^2-0.005554*(H152)^3</f>
        <v>1.08525910372143</v>
      </c>
      <c r="J152" s="14" t="n">
        <f aca="false">+E152*I152</f>
        <v>31.4725140079214</v>
      </c>
      <c r="K152" s="14" t="n">
        <v>0.145</v>
      </c>
      <c r="L152" s="15" t="n">
        <f aca="false">0.45+7.23*(J152/100)^1.78+19.54*K152-34.06*(J152/100)*K152</f>
        <v>2.65250810398363</v>
      </c>
    </row>
    <row r="153" customFormat="false" ht="12.75" hidden="false" customHeight="false" outlineLevel="0" collapsed="false">
      <c r="A153" s="11" t="s">
        <v>18</v>
      </c>
      <c r="B153" s="12" t="n">
        <v>38123</v>
      </c>
      <c r="C153" s="13" t="n">
        <v>618229</v>
      </c>
      <c r="D153" s="13" t="n">
        <v>4213778</v>
      </c>
      <c r="E153" s="14" t="n">
        <v>24</v>
      </c>
      <c r="F153" s="14" t="n">
        <v>29</v>
      </c>
      <c r="G153" s="14" t="n">
        <v>21.11</v>
      </c>
      <c r="H153" s="14" t="n">
        <f aca="false">+(G153-25)/10</f>
        <v>-0.389</v>
      </c>
      <c r="I153" s="14" t="n">
        <f aca="false">1-0.203462*(H153)+0.038233*(H153)^2-0.005554*(H153)^3</f>
        <v>1.08525910372143</v>
      </c>
      <c r="J153" s="14" t="n">
        <f aca="false">+E153*I153</f>
        <v>26.0462184893142</v>
      </c>
      <c r="K153" s="14" t="n">
        <v>0.145</v>
      </c>
      <c r="L153" s="15" t="n">
        <f aca="false">0.45+7.23*(J153/100)^1.78+19.54*K153-34.06*(J153/100)*K153</f>
        <v>2.65637800612764</v>
      </c>
    </row>
    <row r="154" customFormat="false" ht="12.75" hidden="false" customHeight="false" outlineLevel="0" collapsed="false">
      <c r="A154" s="11" t="s">
        <v>18</v>
      </c>
      <c r="B154" s="12" t="n">
        <v>38123</v>
      </c>
      <c r="C154" s="13" t="n">
        <v>618233</v>
      </c>
      <c r="D154" s="13" t="n">
        <v>4213734</v>
      </c>
      <c r="E154" s="14" t="n">
        <v>24</v>
      </c>
      <c r="F154" s="14" t="n">
        <v>29</v>
      </c>
      <c r="G154" s="14" t="n">
        <v>21.11</v>
      </c>
      <c r="H154" s="14" t="n">
        <f aca="false">+(G154-25)/10</f>
        <v>-0.389</v>
      </c>
      <c r="I154" s="14" t="n">
        <f aca="false">1-0.203462*(H154)+0.038233*(H154)^2-0.005554*(H154)^3</f>
        <v>1.08525910372143</v>
      </c>
      <c r="J154" s="14" t="n">
        <f aca="false">+E154*I154</f>
        <v>26.0462184893142</v>
      </c>
      <c r="K154" s="14" t="n">
        <v>0.145</v>
      </c>
      <c r="L154" s="15" t="n">
        <f aca="false">0.45+7.23*(J154/100)^1.78+19.54*K154-34.06*(J154/100)*K154</f>
        <v>2.65637800612764</v>
      </c>
    </row>
    <row r="155" customFormat="false" ht="12.75" hidden="false" customHeight="false" outlineLevel="0" collapsed="false">
      <c r="A155" s="11" t="s">
        <v>18</v>
      </c>
      <c r="B155" s="12" t="n">
        <v>38123</v>
      </c>
      <c r="C155" s="13" t="n">
        <v>618235</v>
      </c>
      <c r="D155" s="13" t="n">
        <v>4213686</v>
      </c>
      <c r="E155" s="14" t="n">
        <v>18</v>
      </c>
      <c r="F155" s="14" t="n">
        <v>19</v>
      </c>
      <c r="G155" s="14" t="n">
        <v>21.11</v>
      </c>
      <c r="H155" s="14" t="n">
        <f aca="false">+(G155-25)/10</f>
        <v>-0.389</v>
      </c>
      <c r="I155" s="14" t="n">
        <f aca="false">1-0.203462*(H155)+0.038233*(H155)^2-0.005554*(H155)^3</f>
        <v>1.08525910372143</v>
      </c>
      <c r="J155" s="14" t="n">
        <f aca="false">+E155*I155</f>
        <v>19.5346638669857</v>
      </c>
      <c r="K155" s="14" t="n">
        <v>0.145</v>
      </c>
      <c r="L155" s="15" t="n">
        <f aca="false">0.45+7.23*(J155/100)^1.78+19.54*K155-34.06*(J155/100)*K155</f>
        <v>2.7137014633151</v>
      </c>
    </row>
    <row r="156" customFormat="false" ht="12.75" hidden="false" customHeight="false" outlineLevel="0" collapsed="false">
      <c r="A156" s="11" t="s">
        <v>18</v>
      </c>
      <c r="B156" s="12" t="n">
        <v>38123</v>
      </c>
      <c r="C156" s="13" t="n">
        <v>618237</v>
      </c>
      <c r="D156" s="13" t="n">
        <v>4213629</v>
      </c>
      <c r="E156" s="14" t="n">
        <v>18</v>
      </c>
      <c r="F156" s="14" t="n">
        <v>20</v>
      </c>
      <c r="G156" s="14" t="n">
        <v>21.11</v>
      </c>
      <c r="H156" s="14" t="n">
        <f aca="false">+(G156-25)/10</f>
        <v>-0.389</v>
      </c>
      <c r="I156" s="14" t="n">
        <f aca="false">1-0.203462*(H156)+0.038233*(H156)^2-0.005554*(H156)^3</f>
        <v>1.08525910372143</v>
      </c>
      <c r="J156" s="14" t="n">
        <f aca="false">+E156*I156</f>
        <v>19.5346638669857</v>
      </c>
      <c r="K156" s="14" t="n">
        <v>0.145</v>
      </c>
      <c r="L156" s="15" t="n">
        <f aca="false">0.45+7.23*(J156/100)^1.78+19.54*K156-34.06*(J156/100)*K156</f>
        <v>2.7137014633151</v>
      </c>
    </row>
    <row r="157" customFormat="false" ht="12.75" hidden="false" customHeight="false" outlineLevel="0" collapsed="false">
      <c r="A157" s="11" t="s">
        <v>18</v>
      </c>
      <c r="B157" s="12" t="n">
        <v>38123</v>
      </c>
      <c r="C157" s="13" t="n">
        <v>618238</v>
      </c>
      <c r="D157" s="13" t="n">
        <v>4213582</v>
      </c>
      <c r="E157" s="14" t="n">
        <v>27</v>
      </c>
      <c r="F157" s="14" t="n">
        <v>24</v>
      </c>
      <c r="G157" s="14" t="n">
        <v>21.11</v>
      </c>
      <c r="H157" s="14" t="n">
        <f aca="false">+(G157-25)/10</f>
        <v>-0.389</v>
      </c>
      <c r="I157" s="14" t="n">
        <f aca="false">1-0.203462*(H157)+0.038233*(H157)^2-0.005554*(H157)^3</f>
        <v>1.08525910372143</v>
      </c>
      <c r="J157" s="14" t="n">
        <f aca="false">+E157*I157</f>
        <v>29.3019958004785</v>
      </c>
      <c r="K157" s="14" t="n">
        <v>0.145</v>
      </c>
      <c r="L157" s="15" t="n">
        <f aca="false">0.45+7.23*(J157/100)^1.78+19.54*K157-34.06*(J157/100)*K157</f>
        <v>2.64939593821466</v>
      </c>
    </row>
    <row r="158" customFormat="false" ht="12.75" hidden="false" customHeight="false" outlineLevel="0" collapsed="false">
      <c r="A158" s="11" t="s">
        <v>18</v>
      </c>
      <c r="B158" s="12" t="n">
        <v>38123</v>
      </c>
      <c r="C158" s="13" t="n">
        <v>618238</v>
      </c>
      <c r="D158" s="13" t="n">
        <v>4213522</v>
      </c>
      <c r="E158" s="14" t="n">
        <v>34</v>
      </c>
      <c r="F158" s="14" t="n">
        <v>32</v>
      </c>
      <c r="G158" s="14" t="n">
        <v>21.11</v>
      </c>
      <c r="H158" s="14" t="n">
        <f aca="false">+(G158-25)/10</f>
        <v>-0.389</v>
      </c>
      <c r="I158" s="14" t="n">
        <f aca="false">1-0.203462*(H158)+0.038233*(H158)^2-0.005554*(H158)^3</f>
        <v>1.08525910372143</v>
      </c>
      <c r="J158" s="14" t="n">
        <f aca="false">+E158*I158</f>
        <v>36.8988095265285</v>
      </c>
      <c r="K158" s="14" t="n">
        <v>0.145</v>
      </c>
      <c r="L158" s="15" t="n">
        <f aca="false">0.45+7.23*(J158/100)^1.78+19.54*K158-34.06*(J158/100)*K158</f>
        <v>2.68678038942469</v>
      </c>
    </row>
    <row r="159" customFormat="false" ht="12.75" hidden="false" customHeight="false" outlineLevel="0" collapsed="false">
      <c r="A159" s="11" t="s">
        <v>18</v>
      </c>
      <c r="B159" s="12" t="n">
        <v>38123</v>
      </c>
      <c r="C159" s="13" t="n">
        <v>618282</v>
      </c>
      <c r="D159" s="13" t="n">
        <v>4213524</v>
      </c>
      <c r="E159" s="14" t="n">
        <v>20</v>
      </c>
      <c r="F159" s="14" t="n">
        <v>17</v>
      </c>
      <c r="G159" s="14" t="n">
        <v>21.11</v>
      </c>
      <c r="H159" s="14" t="n">
        <f aca="false">+(G159-25)/10</f>
        <v>-0.389</v>
      </c>
      <c r="I159" s="14" t="n">
        <f aca="false">1-0.203462*(H159)+0.038233*(H159)^2-0.005554*(H159)^3</f>
        <v>1.08525910372143</v>
      </c>
      <c r="J159" s="14" t="n">
        <f aca="false">+E159*I159</f>
        <v>21.7051820744285</v>
      </c>
      <c r="K159" s="14" t="n">
        <v>0.145</v>
      </c>
      <c r="L159" s="15" t="n">
        <f aca="false">0.45+7.23*(J159/100)^1.78+19.54*K159-34.06*(J159/100)*K159</f>
        <v>2.68801989233104</v>
      </c>
    </row>
    <row r="160" customFormat="false" ht="12.75" hidden="false" customHeight="false" outlineLevel="0" collapsed="false">
      <c r="A160" s="11" t="s">
        <v>18</v>
      </c>
      <c r="B160" s="12" t="n">
        <v>38123</v>
      </c>
      <c r="C160" s="13" t="n">
        <v>618283</v>
      </c>
      <c r="D160" s="13" t="n">
        <v>4213574</v>
      </c>
      <c r="E160" s="14" t="n">
        <v>20</v>
      </c>
      <c r="F160" s="14" t="n">
        <v>19</v>
      </c>
      <c r="G160" s="14" t="n">
        <v>21.11</v>
      </c>
      <c r="H160" s="14" t="n">
        <f aca="false">+(G160-25)/10</f>
        <v>-0.389</v>
      </c>
      <c r="I160" s="14" t="n">
        <f aca="false">1-0.203462*(H160)+0.038233*(H160)^2-0.005554*(H160)^3</f>
        <v>1.08525910372143</v>
      </c>
      <c r="J160" s="14" t="n">
        <f aca="false">+E160*I160</f>
        <v>21.7051820744285</v>
      </c>
      <c r="K160" s="14" t="n">
        <v>0.145</v>
      </c>
      <c r="L160" s="15" t="n">
        <f aca="false">0.45+7.23*(J160/100)^1.78+19.54*K160-34.06*(J160/100)*K160</f>
        <v>2.68801989233104</v>
      </c>
    </row>
    <row r="161" customFormat="false" ht="12.75" hidden="false" customHeight="false" outlineLevel="0" collapsed="false">
      <c r="A161" s="11" t="s">
        <v>18</v>
      </c>
      <c r="B161" s="12" t="n">
        <v>38123</v>
      </c>
      <c r="C161" s="13" t="n">
        <v>618284</v>
      </c>
      <c r="D161" s="13" t="n">
        <v>4213624</v>
      </c>
      <c r="E161" s="14" t="n">
        <v>26</v>
      </c>
      <c r="F161" s="14" t="n">
        <v>26</v>
      </c>
      <c r="G161" s="14" t="n">
        <v>21.11</v>
      </c>
      <c r="H161" s="14" t="n">
        <f aca="false">+(G161-25)/10</f>
        <v>-0.389</v>
      </c>
      <c r="I161" s="14" t="n">
        <f aca="false">1-0.203462*(H161)+0.038233*(H161)^2-0.005554*(H161)^3</f>
        <v>1.08525910372143</v>
      </c>
      <c r="J161" s="14" t="n">
        <f aca="false">+E161*I161</f>
        <v>28.2167366967571</v>
      </c>
      <c r="K161" s="14" t="n">
        <v>0.145</v>
      </c>
      <c r="L161" s="15" t="n">
        <f aca="false">0.45+7.23*(J161/100)^1.78+19.54*K161-34.06*(J161/100)*K161</f>
        <v>2.65015699125699</v>
      </c>
    </row>
    <row r="162" customFormat="false" ht="12.75" hidden="false" customHeight="false" outlineLevel="0" collapsed="false">
      <c r="A162" s="11" t="s">
        <v>18</v>
      </c>
      <c r="B162" s="12" t="n">
        <v>38123</v>
      </c>
      <c r="C162" s="13" t="n">
        <v>618282</v>
      </c>
      <c r="D162" s="13" t="n">
        <v>4213673</v>
      </c>
      <c r="E162" s="14" t="n">
        <v>24</v>
      </c>
      <c r="F162" s="14" t="n">
        <v>29</v>
      </c>
      <c r="G162" s="14" t="n">
        <v>21.11</v>
      </c>
      <c r="H162" s="14" t="n">
        <f aca="false">+(G162-25)/10</f>
        <v>-0.389</v>
      </c>
      <c r="I162" s="14" t="n">
        <f aca="false">1-0.203462*(H162)+0.038233*(H162)^2-0.005554*(H162)^3</f>
        <v>1.08525910372143</v>
      </c>
      <c r="J162" s="14" t="n">
        <f aca="false">+E162*I162</f>
        <v>26.0462184893142</v>
      </c>
      <c r="K162" s="14" t="n">
        <v>0.145</v>
      </c>
      <c r="L162" s="15" t="n">
        <f aca="false">0.45+7.23*(J162/100)^1.78+19.54*K162-34.06*(J162/100)*K162</f>
        <v>2.65637800612764</v>
      </c>
    </row>
    <row r="163" customFormat="false" ht="12.75" hidden="false" customHeight="false" outlineLevel="0" collapsed="false">
      <c r="A163" s="11" t="s">
        <v>18</v>
      </c>
      <c r="B163" s="12" t="n">
        <v>38123</v>
      </c>
      <c r="C163" s="13" t="n">
        <v>618281</v>
      </c>
      <c r="D163" s="13" t="n">
        <v>4213721</v>
      </c>
      <c r="E163" s="14" t="n">
        <v>24</v>
      </c>
      <c r="F163" s="14" t="n">
        <v>28</v>
      </c>
      <c r="G163" s="14" t="n">
        <v>21.11</v>
      </c>
      <c r="H163" s="14" t="n">
        <f aca="false">+(G163-25)/10</f>
        <v>-0.389</v>
      </c>
      <c r="I163" s="14" t="n">
        <f aca="false">1-0.203462*(H163)+0.038233*(H163)^2-0.005554*(H163)^3</f>
        <v>1.08525910372143</v>
      </c>
      <c r="J163" s="14" t="n">
        <f aca="false">+E163*I163</f>
        <v>26.0462184893142</v>
      </c>
      <c r="K163" s="14" t="n">
        <v>0.145</v>
      </c>
      <c r="L163" s="15" t="n">
        <f aca="false">0.45+7.23*(J163/100)^1.78+19.54*K163-34.06*(J163/100)*K163</f>
        <v>2.65637800612764</v>
      </c>
    </row>
    <row r="164" customFormat="false" ht="12.75" hidden="false" customHeight="false" outlineLevel="0" collapsed="false">
      <c r="A164" s="11" t="s">
        <v>18</v>
      </c>
      <c r="B164" s="12" t="n">
        <v>38123</v>
      </c>
      <c r="C164" s="13" t="n">
        <v>618281</v>
      </c>
      <c r="D164" s="13" t="n">
        <v>4213779</v>
      </c>
      <c r="E164" s="14" t="n">
        <v>25</v>
      </c>
      <c r="F164" s="14" t="n">
        <v>27</v>
      </c>
      <c r="G164" s="14" t="n">
        <v>21.11</v>
      </c>
      <c r="H164" s="14" t="n">
        <f aca="false">+(G164-25)/10</f>
        <v>-0.389</v>
      </c>
      <c r="I164" s="14" t="n">
        <f aca="false">1-0.203462*(H164)+0.038233*(H164)^2-0.005554*(H164)^3</f>
        <v>1.08525910372143</v>
      </c>
      <c r="J164" s="14" t="n">
        <f aca="false">+E164*I164</f>
        <v>27.1314775930357</v>
      </c>
      <c r="K164" s="14" t="n">
        <v>0.145</v>
      </c>
      <c r="L164" s="15" t="n">
        <f aca="false">0.45+7.23*(J164/100)^1.78+19.54*K164-34.06*(J164/100)*K164</f>
        <v>2.6524798343755</v>
      </c>
    </row>
    <row r="165" customFormat="false" ht="12.75" hidden="false" customHeight="false" outlineLevel="0" collapsed="false">
      <c r="A165" s="11" t="s">
        <v>18</v>
      </c>
      <c r="B165" s="12" t="n">
        <v>38123</v>
      </c>
      <c r="C165" s="13" t="n">
        <v>618330</v>
      </c>
      <c r="D165" s="13" t="n">
        <v>4213776</v>
      </c>
      <c r="E165" s="14" t="n">
        <v>23</v>
      </c>
      <c r="F165" s="14" t="n">
        <v>28</v>
      </c>
      <c r="G165" s="14" t="n">
        <v>21.11</v>
      </c>
      <c r="H165" s="14" t="n">
        <f aca="false">+(G165-25)/10</f>
        <v>-0.389</v>
      </c>
      <c r="I165" s="14" t="n">
        <f aca="false">1-0.203462*(H165)+0.038233*(H165)^2-0.005554*(H165)^3</f>
        <v>1.08525910372143</v>
      </c>
      <c r="J165" s="14" t="n">
        <f aca="false">+E165*I165</f>
        <v>24.9609593855928</v>
      </c>
      <c r="K165" s="14" t="n">
        <v>0.145</v>
      </c>
      <c r="L165" s="15" t="n">
        <f aca="false">0.45+7.23*(J165/100)^1.78+19.54*K165-34.06*(J165/100)*K165</f>
        <v>2.66186572284877</v>
      </c>
    </row>
    <row r="166" customFormat="false" ht="12.75" hidden="false" customHeight="false" outlineLevel="0" collapsed="false">
      <c r="A166" s="11" t="s">
        <v>18</v>
      </c>
      <c r="B166" s="12" t="n">
        <v>38123</v>
      </c>
      <c r="C166" s="13" t="n">
        <v>618331</v>
      </c>
      <c r="D166" s="13" t="n">
        <v>4213720</v>
      </c>
      <c r="E166" s="14" t="n">
        <v>20</v>
      </c>
      <c r="F166" s="14" t="n">
        <v>25</v>
      </c>
      <c r="G166" s="14" t="n">
        <v>21.11</v>
      </c>
      <c r="H166" s="14" t="n">
        <f aca="false">+(G166-25)/10</f>
        <v>-0.389</v>
      </c>
      <c r="I166" s="14" t="n">
        <f aca="false">1-0.203462*(H166)+0.038233*(H166)^2-0.005554*(H166)^3</f>
        <v>1.08525910372143</v>
      </c>
      <c r="J166" s="14" t="n">
        <f aca="false">+E166*I166</f>
        <v>21.7051820744285</v>
      </c>
      <c r="K166" s="14" t="n">
        <v>0.145</v>
      </c>
      <c r="L166" s="15" t="n">
        <f aca="false">0.45+7.23*(J166/100)^1.78+19.54*K166-34.06*(J166/100)*K166</f>
        <v>2.68801989233104</v>
      </c>
    </row>
    <row r="167" customFormat="false" ht="12.75" hidden="false" customHeight="false" outlineLevel="0" collapsed="false">
      <c r="A167" s="11" t="s">
        <v>18</v>
      </c>
      <c r="B167" s="12" t="n">
        <v>38123</v>
      </c>
      <c r="C167" s="13" t="n">
        <v>618333</v>
      </c>
      <c r="D167" s="13" t="n">
        <v>4213680</v>
      </c>
      <c r="E167" s="14" t="n">
        <v>21</v>
      </c>
      <c r="F167" s="14" t="n">
        <v>20</v>
      </c>
      <c r="G167" s="14" t="n">
        <v>21.11</v>
      </c>
      <c r="H167" s="14" t="n">
        <f aca="false">+(G167-25)/10</f>
        <v>-0.389</v>
      </c>
      <c r="I167" s="14" t="n">
        <f aca="false">1-0.203462*(H167)+0.038233*(H167)^2-0.005554*(H167)^3</f>
        <v>1.08525910372143</v>
      </c>
      <c r="J167" s="14" t="n">
        <f aca="false">+E167*I167</f>
        <v>22.7904411781499</v>
      </c>
      <c r="K167" s="14" t="n">
        <v>0.145</v>
      </c>
      <c r="L167" s="15" t="n">
        <f aca="false">0.45+7.23*(J167/100)^1.78+19.54*K167-34.06*(J167/100)*K167</f>
        <v>2.67767044119051</v>
      </c>
    </row>
    <row r="168" customFormat="false" ht="12.75" hidden="false" customHeight="false" outlineLevel="0" collapsed="false">
      <c r="A168" s="11" t="s">
        <v>18</v>
      </c>
      <c r="B168" s="12" t="n">
        <v>38123</v>
      </c>
      <c r="C168" s="13" t="n">
        <v>618333</v>
      </c>
      <c r="D168" s="13" t="n">
        <v>4213625</v>
      </c>
      <c r="E168" s="14" t="n">
        <v>26</v>
      </c>
      <c r="F168" s="14" t="n">
        <v>26</v>
      </c>
      <c r="G168" s="14" t="n">
        <v>21.11</v>
      </c>
      <c r="H168" s="14" t="n">
        <f aca="false">+(G168-25)/10</f>
        <v>-0.389</v>
      </c>
      <c r="I168" s="14" t="n">
        <f aca="false">1-0.203462*(H168)+0.038233*(H168)^2-0.005554*(H168)^3</f>
        <v>1.08525910372143</v>
      </c>
      <c r="J168" s="14" t="n">
        <f aca="false">+E168*I168</f>
        <v>28.2167366967571</v>
      </c>
      <c r="K168" s="14" t="n">
        <v>0.145</v>
      </c>
      <c r="L168" s="15" t="n">
        <f aca="false">0.45+7.23*(J168/100)^1.78+19.54*K168-34.06*(J168/100)*K168</f>
        <v>2.65015699125699</v>
      </c>
    </row>
    <row r="169" customFormat="false" ht="12.75" hidden="false" customHeight="false" outlineLevel="0" collapsed="false">
      <c r="A169" s="11" t="s">
        <v>18</v>
      </c>
      <c r="B169" s="12" t="n">
        <v>38123</v>
      </c>
      <c r="C169" s="13" t="n">
        <v>618331</v>
      </c>
      <c r="D169" s="13" t="n">
        <v>4213580</v>
      </c>
      <c r="E169" s="14" t="n">
        <v>20</v>
      </c>
      <c r="F169" s="14" t="n">
        <v>15</v>
      </c>
      <c r="G169" s="14" t="n">
        <v>21.11</v>
      </c>
      <c r="H169" s="14" t="n">
        <f aca="false">+(G169-25)/10</f>
        <v>-0.389</v>
      </c>
      <c r="I169" s="14" t="n">
        <f aca="false">1-0.203462*(H169)+0.038233*(H169)^2-0.005554*(H169)^3</f>
        <v>1.08525910372143</v>
      </c>
      <c r="J169" s="14" t="n">
        <f aca="false">+E169*I169</f>
        <v>21.7051820744285</v>
      </c>
      <c r="K169" s="14" t="n">
        <v>0.145</v>
      </c>
      <c r="L169" s="15" t="n">
        <f aca="false">0.45+7.23*(J169/100)^1.78+19.54*K169-34.06*(J169/100)*K169</f>
        <v>2.68801989233104</v>
      </c>
    </row>
    <row r="170" customFormat="false" ht="12.75" hidden="false" customHeight="false" outlineLevel="0" collapsed="false">
      <c r="A170" s="11" t="s">
        <v>18</v>
      </c>
      <c r="B170" s="12" t="n">
        <v>38123</v>
      </c>
      <c r="C170" s="13" t="n">
        <v>618334</v>
      </c>
      <c r="D170" s="13" t="n">
        <v>4213546</v>
      </c>
      <c r="E170" s="14" t="n">
        <v>23</v>
      </c>
      <c r="F170" s="14" t="n">
        <v>20</v>
      </c>
      <c r="G170" s="14" t="n">
        <v>21.11</v>
      </c>
      <c r="H170" s="14" t="n">
        <f aca="false">+(G170-25)/10</f>
        <v>-0.389</v>
      </c>
      <c r="I170" s="14" t="n">
        <f aca="false">1-0.203462*(H170)+0.038233*(H170)^2-0.005554*(H170)^3</f>
        <v>1.08525910372143</v>
      </c>
      <c r="J170" s="14" t="n">
        <f aca="false">+E170*I170</f>
        <v>24.9609593855928</v>
      </c>
      <c r="K170" s="14" t="n">
        <v>0.145</v>
      </c>
      <c r="L170" s="15" t="n">
        <f aca="false">0.45+7.23*(J170/100)^1.78+19.54*K170-34.06*(J170/100)*K170</f>
        <v>2.66186572284877</v>
      </c>
    </row>
    <row r="171" customFormat="false" ht="12.75" hidden="false" customHeight="false" outlineLevel="0" collapsed="false">
      <c r="A171" s="11" t="s">
        <v>18</v>
      </c>
      <c r="B171" s="12" t="n">
        <v>38123</v>
      </c>
      <c r="C171" s="13" t="n">
        <v>618369</v>
      </c>
      <c r="D171" s="13" t="n">
        <v>4213695</v>
      </c>
      <c r="E171" s="14" t="n">
        <v>22</v>
      </c>
      <c r="F171" s="14" t="n">
        <v>23</v>
      </c>
      <c r="G171" s="14" t="n">
        <v>21.11</v>
      </c>
      <c r="H171" s="14" t="n">
        <f aca="false">+(G171-25)/10</f>
        <v>-0.389</v>
      </c>
      <c r="I171" s="14" t="n">
        <f aca="false">1-0.203462*(H171)+0.038233*(H171)^2-0.005554*(H171)^3</f>
        <v>1.08525910372143</v>
      </c>
      <c r="J171" s="14" t="n">
        <f aca="false">+E171*I171</f>
        <v>23.8757002818714</v>
      </c>
      <c r="K171" s="14" t="n">
        <v>0.145</v>
      </c>
      <c r="L171" s="15" t="n">
        <f aca="false">0.45+7.23*(J171/100)^1.78+19.54*K171-34.06*(J171/100)*K171</f>
        <v>2.66895794306565</v>
      </c>
    </row>
    <row r="172" customFormat="false" ht="12.75" hidden="false" customHeight="false" outlineLevel="0" collapsed="false">
      <c r="A172" s="11" t="s">
        <v>18</v>
      </c>
      <c r="B172" s="12" t="n">
        <v>38123</v>
      </c>
      <c r="C172" s="13" t="n">
        <v>618370</v>
      </c>
      <c r="D172" s="13" t="n">
        <v>4213734</v>
      </c>
      <c r="E172" s="14" t="n">
        <v>24</v>
      </c>
      <c r="F172" s="14" t="n">
        <v>26</v>
      </c>
      <c r="G172" s="14" t="n">
        <v>21.11</v>
      </c>
      <c r="H172" s="14" t="n">
        <f aca="false">+(G172-25)/10</f>
        <v>-0.389</v>
      </c>
      <c r="I172" s="14" t="n">
        <f aca="false">1-0.203462*(H172)+0.038233*(H172)^2-0.005554*(H172)^3</f>
        <v>1.08525910372143</v>
      </c>
      <c r="J172" s="14" t="n">
        <f aca="false">+E172*I172</f>
        <v>26.0462184893142</v>
      </c>
      <c r="K172" s="14" t="n">
        <v>0.145</v>
      </c>
      <c r="L172" s="15" t="n">
        <f aca="false">0.45+7.23*(J172/100)^1.78+19.54*K172-34.06*(J172/100)*K172</f>
        <v>2.65637800612764</v>
      </c>
    </row>
    <row r="173" customFormat="false" ht="12.75" hidden="false" customHeight="false" outlineLevel="0" collapsed="false">
      <c r="A173" s="11" t="s">
        <v>18</v>
      </c>
      <c r="B173" s="12" t="n">
        <v>38123</v>
      </c>
      <c r="C173" s="13" t="n">
        <v>618369</v>
      </c>
      <c r="D173" s="13" t="n">
        <v>4213776</v>
      </c>
      <c r="E173" s="14" t="n">
        <v>20</v>
      </c>
      <c r="F173" s="14" t="n">
        <v>27</v>
      </c>
      <c r="G173" s="14" t="n">
        <v>21.11</v>
      </c>
      <c r="H173" s="14" t="n">
        <f aca="false">+(G173-25)/10</f>
        <v>-0.389</v>
      </c>
      <c r="I173" s="14" t="n">
        <f aca="false">1-0.203462*(H173)+0.038233*(H173)^2-0.005554*(H173)^3</f>
        <v>1.08525910372143</v>
      </c>
      <c r="J173" s="14" t="n">
        <f aca="false">+E173*I173</f>
        <v>21.7051820744285</v>
      </c>
      <c r="K173" s="14" t="n">
        <v>0.145</v>
      </c>
      <c r="L173" s="15" t="n">
        <f aca="false">0.45+7.23*(J173/100)^1.78+19.54*K173-34.06*(J173/100)*K173</f>
        <v>2.68801989233104</v>
      </c>
    </row>
    <row r="174" customFormat="false" ht="12.75" hidden="false" customHeight="false" outlineLevel="0" collapsed="false">
      <c r="A174" s="11" t="s">
        <v>18</v>
      </c>
      <c r="B174" s="12" t="n">
        <v>38123</v>
      </c>
      <c r="C174" s="13" t="n">
        <v>618424</v>
      </c>
      <c r="D174" s="13" t="n">
        <v>4213775</v>
      </c>
      <c r="E174" s="14" t="n">
        <v>22</v>
      </c>
      <c r="F174" s="14" t="n">
        <v>25</v>
      </c>
      <c r="G174" s="14" t="n">
        <v>21.11</v>
      </c>
      <c r="H174" s="14" t="n">
        <f aca="false">+(G174-25)/10</f>
        <v>-0.389</v>
      </c>
      <c r="I174" s="14" t="n">
        <f aca="false">1-0.203462*(H174)+0.038233*(H174)^2-0.005554*(H174)^3</f>
        <v>1.08525910372143</v>
      </c>
      <c r="J174" s="14" t="n">
        <f aca="false">+E174*I174</f>
        <v>23.8757002818714</v>
      </c>
      <c r="K174" s="14" t="n">
        <v>0.145</v>
      </c>
      <c r="L174" s="15" t="n">
        <f aca="false">0.45+7.23*(J174/100)^1.78+19.54*K174-34.06*(J174/100)*K174</f>
        <v>2.66895794306565</v>
      </c>
    </row>
    <row r="175" customFormat="false" ht="12.75" hidden="false" customHeight="false" outlineLevel="0" collapsed="false">
      <c r="A175" s="11" t="s">
        <v>18</v>
      </c>
      <c r="B175" s="12" t="n">
        <v>38123</v>
      </c>
      <c r="C175" s="13" t="n">
        <v>618425</v>
      </c>
      <c r="D175" s="13" t="n">
        <v>4213735</v>
      </c>
      <c r="E175" s="14" t="n">
        <v>19</v>
      </c>
      <c r="F175" s="14" t="n">
        <v>13</v>
      </c>
      <c r="G175" s="14" t="n">
        <v>21.11</v>
      </c>
      <c r="H175" s="14" t="n">
        <f aca="false">+(G175-25)/10</f>
        <v>-0.389</v>
      </c>
      <c r="I175" s="14" t="n">
        <f aca="false">1-0.203462*(H175)+0.038233*(H175)^2-0.005554*(H175)^3</f>
        <v>1.08525910372143</v>
      </c>
      <c r="J175" s="14" t="n">
        <f aca="false">+E175*I175</f>
        <v>20.6199229707071</v>
      </c>
      <c r="K175" s="14" t="n">
        <v>0.145</v>
      </c>
      <c r="L175" s="15" t="n">
        <f aca="false">0.45+7.23*(J175/100)^1.78+19.54*K175-34.06*(J175/100)*K175</f>
        <v>2.70002397052297</v>
      </c>
    </row>
    <row r="176" customFormat="false" ht="12.75" hidden="false" customHeight="false" outlineLevel="0" collapsed="false">
      <c r="A176" s="11" t="s">
        <v>18</v>
      </c>
      <c r="B176" s="12" t="n">
        <v>38123</v>
      </c>
      <c r="C176" s="13" t="n">
        <v>618504</v>
      </c>
      <c r="D176" s="13" t="n">
        <v>4213713</v>
      </c>
      <c r="E176" s="14" t="n">
        <v>27</v>
      </c>
      <c r="F176" s="14" t="n">
        <v>25</v>
      </c>
      <c r="G176" s="14" t="n">
        <v>21.11</v>
      </c>
      <c r="H176" s="14" t="n">
        <f aca="false">+(G176-25)/10</f>
        <v>-0.389</v>
      </c>
      <c r="I176" s="14" t="n">
        <f aca="false">1-0.203462*(H176)+0.038233*(H176)^2-0.005554*(H176)^3</f>
        <v>1.08525910372143</v>
      </c>
      <c r="J176" s="14" t="n">
        <f aca="false">+E176*I176</f>
        <v>29.3019958004785</v>
      </c>
      <c r="K176" s="14" t="n">
        <v>0.145</v>
      </c>
      <c r="L176" s="15" t="n">
        <f aca="false">0.45+7.23*(J176/100)^1.78+19.54*K176-34.06*(J176/100)*K176</f>
        <v>2.64939593821466</v>
      </c>
    </row>
    <row r="177" customFormat="false" ht="12.75" hidden="false" customHeight="false" outlineLevel="0" collapsed="false">
      <c r="A177" s="11" t="s">
        <v>18</v>
      </c>
      <c r="B177" s="12" t="n">
        <v>38123</v>
      </c>
      <c r="C177" s="13" t="n">
        <v>618500</v>
      </c>
      <c r="D177" s="13" t="n">
        <v>4213746</v>
      </c>
      <c r="E177" s="14" t="n">
        <v>18</v>
      </c>
      <c r="F177" s="14" t="n">
        <v>16</v>
      </c>
      <c r="G177" s="14" t="n">
        <v>21.11</v>
      </c>
      <c r="H177" s="14" t="n">
        <f aca="false">+(G177-25)/10</f>
        <v>-0.389</v>
      </c>
      <c r="I177" s="14" t="n">
        <f aca="false">1-0.203462*(H177)+0.038233*(H177)^2-0.005554*(H177)^3</f>
        <v>1.08525910372143</v>
      </c>
      <c r="J177" s="14" t="n">
        <f aca="false">+E177*I177</f>
        <v>19.5346638669857</v>
      </c>
      <c r="K177" s="14" t="n">
        <v>0.145</v>
      </c>
      <c r="L177" s="15" t="n">
        <f aca="false">0.45+7.23*(J177/100)^1.78+19.54*K177-34.06*(J177/100)*K177</f>
        <v>2.7137014633151</v>
      </c>
    </row>
    <row r="178" customFormat="false" ht="12.75" hidden="false" customHeight="false" outlineLevel="0" collapsed="false">
      <c r="A178" s="11" t="s">
        <v>18</v>
      </c>
      <c r="B178" s="12" t="n">
        <v>38123</v>
      </c>
      <c r="C178" s="13" t="n">
        <v>618497</v>
      </c>
      <c r="D178" s="13" t="n">
        <v>4213778</v>
      </c>
      <c r="E178" s="14" t="n">
        <v>21</v>
      </c>
      <c r="F178" s="14" t="n">
        <v>20</v>
      </c>
      <c r="G178" s="14" t="n">
        <v>21.11</v>
      </c>
      <c r="H178" s="14" t="n">
        <f aca="false">+(G178-25)/10</f>
        <v>-0.389</v>
      </c>
      <c r="I178" s="14" t="n">
        <f aca="false">1-0.203462*(H178)+0.038233*(H178)^2-0.005554*(H178)^3</f>
        <v>1.08525910372143</v>
      </c>
      <c r="J178" s="14" t="n">
        <f aca="false">+E178*I178</f>
        <v>22.7904411781499</v>
      </c>
      <c r="K178" s="14" t="n">
        <v>0.145</v>
      </c>
      <c r="L178" s="15" t="n">
        <f aca="false">0.45+7.23*(J178/100)^1.78+19.54*K178-34.06*(J178/100)*K178</f>
        <v>2.67767044119051</v>
      </c>
    </row>
    <row r="179" customFormat="false" ht="12.75" hidden="false" customHeight="false" outlineLevel="0" collapsed="false">
      <c r="A179" s="11" t="s">
        <v>18</v>
      </c>
      <c r="B179" s="12" t="n">
        <v>38123</v>
      </c>
      <c r="C179" s="24" t="n">
        <v>617899</v>
      </c>
      <c r="D179" s="24" t="n">
        <v>4214050</v>
      </c>
      <c r="E179" s="25" t="n">
        <v>9</v>
      </c>
      <c r="F179" s="25" t="n">
        <v>15</v>
      </c>
      <c r="G179" s="14" t="n">
        <v>21.11</v>
      </c>
      <c r="H179" s="14" t="n">
        <f aca="false">+(G179-25)/10</f>
        <v>-0.389</v>
      </c>
      <c r="I179" s="14" t="n">
        <f aca="false">1-0.203462*(H179)+0.038233*(H179)^2-0.005554*(H179)^3</f>
        <v>1.08525910372143</v>
      </c>
      <c r="J179" s="14" t="n">
        <f aca="false">+E179*I179</f>
        <v>9.76733193349284</v>
      </c>
      <c r="K179" s="14" t="n">
        <v>0.145</v>
      </c>
      <c r="L179" s="15" t="n">
        <f aca="false">0.45+7.23*(J179/100)^1.78+19.54*K179-34.06*(J179/100)*K179</f>
        <v>2.91598478193563</v>
      </c>
    </row>
    <row r="180" customFormat="false" ht="12.75" hidden="false" customHeight="false" outlineLevel="0" collapsed="false">
      <c r="A180" s="11" t="s">
        <v>18</v>
      </c>
      <c r="B180" s="12" t="n">
        <v>38123</v>
      </c>
      <c r="C180" s="13" t="n">
        <v>617901</v>
      </c>
      <c r="D180" s="13" t="n">
        <v>4213993</v>
      </c>
      <c r="E180" s="14" t="n">
        <v>15</v>
      </c>
      <c r="F180" s="14" t="n">
        <v>17</v>
      </c>
      <c r="G180" s="14" t="n">
        <v>21.11</v>
      </c>
      <c r="H180" s="14" t="n">
        <f aca="false">+(G180-25)/10</f>
        <v>-0.389</v>
      </c>
      <c r="I180" s="14" t="n">
        <f aca="false">1-0.203462*(H180)+0.038233*(H180)^2-0.005554*(H180)^3</f>
        <v>1.08525910372143</v>
      </c>
      <c r="J180" s="14" t="n">
        <f aca="false">+E180*I180</f>
        <v>16.2788865558214</v>
      </c>
      <c r="K180" s="14" t="n">
        <v>0.145</v>
      </c>
      <c r="L180" s="15" t="n">
        <f aca="false">0.45+7.23*(J180/100)^1.78+19.54*K180-34.06*(J180/100)*K180</f>
        <v>2.7649820178021</v>
      </c>
    </row>
    <row r="181" customFormat="false" ht="12.75" hidden="false" customHeight="false" outlineLevel="0" collapsed="false">
      <c r="A181" s="11" t="s">
        <v>18</v>
      </c>
      <c r="B181" s="12" t="n">
        <v>38123</v>
      </c>
      <c r="C181" s="13" t="n">
        <v>617904</v>
      </c>
      <c r="D181" s="13" t="n">
        <v>4213946</v>
      </c>
      <c r="E181" s="14" t="n">
        <v>13</v>
      </c>
      <c r="F181" s="14" t="n">
        <v>15</v>
      </c>
      <c r="G181" s="14" t="n">
        <v>21.11</v>
      </c>
      <c r="H181" s="14" t="n">
        <f aca="false">+(G181-25)/10</f>
        <v>-0.389</v>
      </c>
      <c r="I181" s="14" t="n">
        <f aca="false">1-0.203462*(H181)+0.038233*(H181)^2-0.005554*(H181)^3</f>
        <v>1.08525910372143</v>
      </c>
      <c r="J181" s="14" t="n">
        <f aca="false">+E181*I181</f>
        <v>14.1083683483785</v>
      </c>
      <c r="K181" s="14" t="n">
        <v>0.145</v>
      </c>
      <c r="L181" s="15" t="n">
        <f aca="false">0.45+7.23*(J181/100)^1.78+19.54*K181-34.06*(J181/100)*K181</f>
        <v>2.80794498386137</v>
      </c>
    </row>
    <row r="182" customFormat="false" ht="12.75" hidden="false" customHeight="false" outlineLevel="0" collapsed="false">
      <c r="A182" s="11" t="s">
        <v>18</v>
      </c>
      <c r="B182" s="12" t="n">
        <v>38123</v>
      </c>
      <c r="C182" s="13" t="n">
        <v>617903</v>
      </c>
      <c r="D182" s="13" t="n">
        <v>4213900</v>
      </c>
      <c r="E182" s="14" t="n">
        <v>22</v>
      </c>
      <c r="F182" s="14" t="n">
        <v>16</v>
      </c>
      <c r="G182" s="14" t="n">
        <v>21.11</v>
      </c>
      <c r="H182" s="14" t="n">
        <f aca="false">+(G182-25)/10</f>
        <v>-0.389</v>
      </c>
      <c r="I182" s="14" t="n">
        <f aca="false">1-0.203462*(H182)+0.038233*(H182)^2-0.005554*(H182)^3</f>
        <v>1.08525910372143</v>
      </c>
      <c r="J182" s="14" t="n">
        <f aca="false">+E182*I182</f>
        <v>23.8757002818714</v>
      </c>
      <c r="K182" s="14" t="n">
        <v>0.145</v>
      </c>
      <c r="L182" s="15" t="n">
        <f aca="false">0.45+7.23*(J182/100)^1.78+19.54*K182-34.06*(J182/100)*K182</f>
        <v>2.66895794306565</v>
      </c>
    </row>
    <row r="183" customFormat="false" ht="12.75" hidden="false" customHeight="false" outlineLevel="0" collapsed="false">
      <c r="A183" s="11" t="s">
        <v>18</v>
      </c>
      <c r="B183" s="12" t="n">
        <v>38123</v>
      </c>
      <c r="C183" s="13" t="n">
        <v>617954</v>
      </c>
      <c r="D183" s="13" t="n">
        <v>4213884</v>
      </c>
      <c r="E183" s="14" t="n">
        <v>13</v>
      </c>
      <c r="F183" s="14" t="n">
        <v>15</v>
      </c>
      <c r="G183" s="14" t="n">
        <v>21.11</v>
      </c>
      <c r="H183" s="14" t="n">
        <f aca="false">+(G183-25)/10</f>
        <v>-0.389</v>
      </c>
      <c r="I183" s="14" t="n">
        <f aca="false">1-0.203462*(H183)+0.038233*(H183)^2-0.005554*(H183)^3</f>
        <v>1.08525910372143</v>
      </c>
      <c r="J183" s="14" t="n">
        <f aca="false">+E183*I183</f>
        <v>14.1083683483785</v>
      </c>
      <c r="K183" s="14" t="n">
        <v>0.145</v>
      </c>
      <c r="L183" s="15" t="n">
        <f aca="false">0.45+7.23*(J183/100)^1.78+19.54*K183-34.06*(J183/100)*K183</f>
        <v>2.80794498386137</v>
      </c>
    </row>
    <row r="184" customFormat="false" ht="12.75" hidden="false" customHeight="false" outlineLevel="0" collapsed="false">
      <c r="A184" s="11" t="s">
        <v>18</v>
      </c>
      <c r="B184" s="12" t="n">
        <v>38123</v>
      </c>
      <c r="C184" s="13" t="n">
        <v>617956</v>
      </c>
      <c r="D184" s="13" t="n">
        <v>4213938</v>
      </c>
      <c r="E184" s="14" t="n">
        <v>15</v>
      </c>
      <c r="F184" s="14" t="n">
        <v>17</v>
      </c>
      <c r="G184" s="14" t="n">
        <v>21.11</v>
      </c>
      <c r="H184" s="14" t="n">
        <f aca="false">+(G184-25)/10</f>
        <v>-0.389</v>
      </c>
      <c r="I184" s="14" t="n">
        <f aca="false">1-0.203462*(H184)+0.038233*(H184)^2-0.005554*(H184)^3</f>
        <v>1.08525910372143</v>
      </c>
      <c r="J184" s="14" t="n">
        <f aca="false">+E184*I184</f>
        <v>16.2788865558214</v>
      </c>
      <c r="K184" s="14" t="n">
        <v>0.145</v>
      </c>
      <c r="L184" s="15" t="n">
        <f aca="false">0.45+7.23*(J184/100)^1.78+19.54*K184-34.06*(J184/100)*K184</f>
        <v>2.7649820178021</v>
      </c>
    </row>
    <row r="185" customFormat="false" ht="12.75" hidden="false" customHeight="false" outlineLevel="0" collapsed="false">
      <c r="A185" s="11" t="s">
        <v>18</v>
      </c>
      <c r="B185" s="12" t="n">
        <v>38123</v>
      </c>
      <c r="C185" s="13" t="n">
        <v>617957</v>
      </c>
      <c r="D185" s="13" t="n">
        <v>4213993</v>
      </c>
      <c r="E185" s="14" t="n">
        <v>14</v>
      </c>
      <c r="F185" s="14" t="n">
        <v>17</v>
      </c>
      <c r="G185" s="14" t="n">
        <v>21.11</v>
      </c>
      <c r="H185" s="14" t="n">
        <f aca="false">+(G185-25)/10</f>
        <v>-0.389</v>
      </c>
      <c r="I185" s="14" t="n">
        <f aca="false">1-0.203462*(H185)+0.038233*(H185)^2-0.005554*(H185)^3</f>
        <v>1.08525910372143</v>
      </c>
      <c r="J185" s="14" t="n">
        <f aca="false">+E185*I185</f>
        <v>15.1936274521</v>
      </c>
      <c r="K185" s="14" t="n">
        <v>0.145</v>
      </c>
      <c r="L185" s="15" t="n">
        <f aca="false">0.45+7.23*(J185/100)^1.78+19.54*K185-34.06*(J185/100)*K185</f>
        <v>2.78556860213611</v>
      </c>
    </row>
    <row r="186" customFormat="false" ht="12.75" hidden="false" customHeight="false" outlineLevel="0" collapsed="false">
      <c r="A186" s="11" t="s">
        <v>18</v>
      </c>
      <c r="B186" s="12" t="n">
        <v>38123</v>
      </c>
      <c r="C186" s="13" t="n">
        <v>617958</v>
      </c>
      <c r="D186" s="13" t="n">
        <v>4214039</v>
      </c>
      <c r="E186" s="14" t="n">
        <v>20</v>
      </c>
      <c r="F186" s="14" t="n">
        <v>16</v>
      </c>
      <c r="G186" s="14" t="n">
        <v>21.11</v>
      </c>
      <c r="H186" s="14" t="n">
        <f aca="false">+(G186-25)/10</f>
        <v>-0.389</v>
      </c>
      <c r="I186" s="14" t="n">
        <f aca="false">1-0.203462*(H186)+0.038233*(H186)^2-0.005554*(H186)^3</f>
        <v>1.08525910372143</v>
      </c>
      <c r="J186" s="14" t="n">
        <f aca="false">+E186*I186</f>
        <v>21.7051820744285</v>
      </c>
      <c r="K186" s="14" t="n">
        <v>0.145</v>
      </c>
      <c r="L186" s="15" t="n">
        <f aca="false">0.45+7.23*(J186/100)^1.78+19.54*K186-34.06*(J186/100)*K186</f>
        <v>2.68801989233104</v>
      </c>
    </row>
    <row r="187" customFormat="false" ht="12.75" hidden="false" customHeight="false" outlineLevel="0" collapsed="false">
      <c r="A187" s="11" t="s">
        <v>18</v>
      </c>
      <c r="B187" s="12" t="n">
        <v>38123</v>
      </c>
      <c r="C187" s="13" t="n">
        <v>617958</v>
      </c>
      <c r="D187" s="13" t="n">
        <v>4214084</v>
      </c>
      <c r="E187" s="14" t="n">
        <v>16</v>
      </c>
      <c r="F187" s="14" t="n">
        <v>20</v>
      </c>
      <c r="G187" s="14" t="n">
        <v>21.11</v>
      </c>
      <c r="H187" s="14" t="n">
        <f aca="false">+(G187-25)/10</f>
        <v>-0.389</v>
      </c>
      <c r="I187" s="14" t="n">
        <f aca="false">1-0.203462*(H187)+0.038233*(H187)^2-0.005554*(H187)^3</f>
        <v>1.08525910372143</v>
      </c>
      <c r="J187" s="14" t="n">
        <f aca="false">+E187*I187</f>
        <v>17.3641456595428</v>
      </c>
      <c r="K187" s="14" t="n">
        <v>0.145</v>
      </c>
      <c r="L187" s="15" t="n">
        <f aca="false">0.45+7.23*(J187/100)^1.78+19.54*K187-34.06*(J187/100)*K187</f>
        <v>2.74615824368932</v>
      </c>
    </row>
    <row r="188" customFormat="false" ht="12.75" hidden="false" customHeight="false" outlineLevel="0" collapsed="false">
      <c r="A188" s="11" t="s">
        <v>18</v>
      </c>
      <c r="B188" s="12" t="n">
        <v>38123</v>
      </c>
      <c r="C188" s="13" t="n">
        <v>617924</v>
      </c>
      <c r="D188" s="13" t="n">
        <v>4214080</v>
      </c>
      <c r="E188" s="14" t="n">
        <v>18</v>
      </c>
      <c r="F188" s="14" t="n">
        <v>20</v>
      </c>
      <c r="G188" s="14" t="n">
        <v>21.11</v>
      </c>
      <c r="H188" s="14" t="n">
        <f aca="false">+(G188-25)/10</f>
        <v>-0.389</v>
      </c>
      <c r="I188" s="14" t="n">
        <f aca="false">1-0.203462*(H188)+0.038233*(H188)^2-0.005554*(H188)^3</f>
        <v>1.08525910372143</v>
      </c>
      <c r="J188" s="14" t="n">
        <f aca="false">+E188*I188</f>
        <v>19.5346638669857</v>
      </c>
      <c r="K188" s="14" t="n">
        <v>0.145</v>
      </c>
      <c r="L188" s="15" t="n">
        <f aca="false">0.45+7.23*(J188/100)^1.78+19.54*K188-34.06*(J188/100)*K188</f>
        <v>2.7137014633151</v>
      </c>
    </row>
    <row r="189" customFormat="false" ht="12.75" hidden="false" customHeight="false" outlineLevel="0" collapsed="false">
      <c r="A189" s="11" t="s">
        <v>18</v>
      </c>
      <c r="B189" s="12" t="n">
        <v>38123</v>
      </c>
      <c r="C189" s="13" t="n">
        <v>618014</v>
      </c>
      <c r="D189" s="13" t="n">
        <v>4214089</v>
      </c>
      <c r="E189" s="14" t="n">
        <v>18</v>
      </c>
      <c r="F189" s="14" t="n">
        <v>23</v>
      </c>
      <c r="G189" s="14" t="n">
        <v>21.11</v>
      </c>
      <c r="H189" s="14" t="n">
        <f aca="false">+(G189-25)/10</f>
        <v>-0.389</v>
      </c>
      <c r="I189" s="14" t="n">
        <f aca="false">1-0.203462*(H189)+0.038233*(H189)^2-0.005554*(H189)^3</f>
        <v>1.08525910372143</v>
      </c>
      <c r="J189" s="14" t="n">
        <f aca="false">+E189*I189</f>
        <v>19.5346638669857</v>
      </c>
      <c r="K189" s="14" t="n">
        <v>0.145</v>
      </c>
      <c r="L189" s="15" t="n">
        <f aca="false">0.45+7.23*(J189/100)^1.78+19.54*K189-34.06*(J189/100)*K189</f>
        <v>2.7137014633151</v>
      </c>
    </row>
    <row r="190" customFormat="false" ht="12.75" hidden="false" customHeight="false" outlineLevel="0" collapsed="false">
      <c r="A190" s="11" t="s">
        <v>18</v>
      </c>
      <c r="B190" s="12" t="n">
        <v>38123</v>
      </c>
      <c r="C190" s="13" t="n">
        <v>618012</v>
      </c>
      <c r="D190" s="13" t="n">
        <v>4214035</v>
      </c>
      <c r="E190" s="14" t="n">
        <v>22</v>
      </c>
      <c r="F190" s="14" t="n">
        <v>26</v>
      </c>
      <c r="G190" s="14" t="n">
        <v>21.11</v>
      </c>
      <c r="H190" s="14" t="n">
        <f aca="false">+(G190-25)/10</f>
        <v>-0.389</v>
      </c>
      <c r="I190" s="14" t="n">
        <f aca="false">1-0.203462*(H190)+0.038233*(H190)^2-0.005554*(H190)^3</f>
        <v>1.08525910372143</v>
      </c>
      <c r="J190" s="14" t="n">
        <f aca="false">+E190*I190</f>
        <v>23.8757002818714</v>
      </c>
      <c r="K190" s="14" t="n">
        <v>0.145</v>
      </c>
      <c r="L190" s="15" t="n">
        <f aca="false">0.45+7.23*(J190/100)^1.78+19.54*K190-34.06*(J190/100)*K190</f>
        <v>2.66895794306565</v>
      </c>
    </row>
    <row r="191" customFormat="false" ht="12.75" hidden="false" customHeight="false" outlineLevel="0" collapsed="false">
      <c r="A191" s="11" t="s">
        <v>18</v>
      </c>
      <c r="B191" s="12" t="n">
        <v>38123</v>
      </c>
      <c r="C191" s="13" t="n">
        <v>618012</v>
      </c>
      <c r="D191" s="13" t="n">
        <v>4213976</v>
      </c>
      <c r="E191" s="14" t="n">
        <v>26</v>
      </c>
      <c r="F191" s="14" t="n">
        <v>27</v>
      </c>
      <c r="G191" s="14" t="n">
        <v>21.11</v>
      </c>
      <c r="H191" s="14" t="n">
        <f aca="false">+(G191-25)/10</f>
        <v>-0.389</v>
      </c>
      <c r="I191" s="14" t="n">
        <f aca="false">1-0.203462*(H191)+0.038233*(H191)^2-0.005554*(H191)^3</f>
        <v>1.08525910372143</v>
      </c>
      <c r="J191" s="14" t="n">
        <f aca="false">+E191*I191</f>
        <v>28.2167366967571</v>
      </c>
      <c r="K191" s="14" t="n">
        <v>0.145</v>
      </c>
      <c r="L191" s="15" t="n">
        <f aca="false">0.45+7.23*(J191/100)^1.78+19.54*K191-34.06*(J191/100)*K191</f>
        <v>2.65015699125699</v>
      </c>
    </row>
    <row r="192" customFormat="false" ht="12.75" hidden="false" customHeight="false" outlineLevel="0" collapsed="false">
      <c r="A192" s="11" t="s">
        <v>18</v>
      </c>
      <c r="B192" s="12" t="n">
        <v>38123</v>
      </c>
      <c r="C192" s="13" t="n">
        <v>618010</v>
      </c>
      <c r="D192" s="13" t="n">
        <v>4213926</v>
      </c>
      <c r="E192" s="14" t="n">
        <v>22</v>
      </c>
      <c r="F192" s="14" t="n">
        <v>26</v>
      </c>
      <c r="G192" s="14" t="n">
        <v>21.11</v>
      </c>
      <c r="H192" s="14" t="n">
        <f aca="false">+(G192-25)/10</f>
        <v>-0.389</v>
      </c>
      <c r="I192" s="14" t="n">
        <f aca="false">1-0.203462*(H192)+0.038233*(H192)^2-0.005554*(H192)^3</f>
        <v>1.08525910372143</v>
      </c>
      <c r="J192" s="14" t="n">
        <f aca="false">+E192*I192</f>
        <v>23.8757002818714</v>
      </c>
      <c r="K192" s="14" t="n">
        <v>0.145</v>
      </c>
      <c r="L192" s="15" t="n">
        <f aca="false">0.45+7.23*(J192/100)^1.78+19.54*K192-34.06*(J192/100)*K192</f>
        <v>2.66895794306565</v>
      </c>
    </row>
    <row r="193" customFormat="false" ht="12.75" hidden="false" customHeight="false" outlineLevel="0" collapsed="false">
      <c r="A193" s="11" t="s">
        <v>18</v>
      </c>
      <c r="B193" s="12" t="n">
        <v>38123</v>
      </c>
      <c r="C193" s="13" t="n">
        <v>618010</v>
      </c>
      <c r="D193" s="13" t="n">
        <v>4213885</v>
      </c>
      <c r="E193" s="14" t="n">
        <v>18</v>
      </c>
      <c r="F193" s="14" t="n">
        <v>21</v>
      </c>
      <c r="G193" s="14" t="n">
        <v>21.11</v>
      </c>
      <c r="H193" s="14" t="n">
        <f aca="false">+(G193-25)/10</f>
        <v>-0.389</v>
      </c>
      <c r="I193" s="14" t="n">
        <f aca="false">1-0.203462*(H193)+0.038233*(H193)^2-0.005554*(H193)^3</f>
        <v>1.08525910372143</v>
      </c>
      <c r="J193" s="14" t="n">
        <f aca="false">+E193*I193</f>
        <v>19.5346638669857</v>
      </c>
      <c r="K193" s="14" t="n">
        <v>0.145</v>
      </c>
      <c r="L193" s="15" t="n">
        <f aca="false">0.45+7.23*(J193/100)^1.78+19.54*K193-34.06*(J193/100)*K193</f>
        <v>2.7137014633151</v>
      </c>
    </row>
    <row r="194" customFormat="false" ht="12.75" hidden="false" customHeight="false" outlineLevel="0" collapsed="false">
      <c r="A194" s="11" t="s">
        <v>18</v>
      </c>
      <c r="B194" s="12" t="n">
        <v>38123</v>
      </c>
      <c r="C194" s="13" t="n">
        <v>618072</v>
      </c>
      <c r="D194" s="13" t="n">
        <v>4213885</v>
      </c>
      <c r="E194" s="14" t="n">
        <v>21</v>
      </c>
      <c r="F194" s="14" t="n">
        <v>17</v>
      </c>
      <c r="G194" s="14" t="n">
        <v>21.11</v>
      </c>
      <c r="H194" s="14" t="n">
        <f aca="false">+(G194-25)/10</f>
        <v>-0.389</v>
      </c>
      <c r="I194" s="14" t="n">
        <f aca="false">1-0.203462*(H194)+0.038233*(H194)^2-0.005554*(H194)^3</f>
        <v>1.08525910372143</v>
      </c>
      <c r="J194" s="14" t="n">
        <f aca="false">+E194*I194</f>
        <v>22.7904411781499</v>
      </c>
      <c r="K194" s="14" t="n">
        <v>0.145</v>
      </c>
      <c r="L194" s="15" t="n">
        <f aca="false">0.45+7.23*(J194/100)^1.78+19.54*K194-34.06*(J194/100)*K194</f>
        <v>2.67767044119051</v>
      </c>
    </row>
    <row r="195" customFormat="false" ht="12.75" hidden="false" customHeight="false" outlineLevel="0" collapsed="false">
      <c r="A195" s="11" t="s">
        <v>18</v>
      </c>
      <c r="B195" s="12" t="n">
        <v>38123</v>
      </c>
      <c r="C195" s="13" t="n">
        <v>618073</v>
      </c>
      <c r="D195" s="13" t="n">
        <v>4213934</v>
      </c>
      <c r="E195" s="14" t="n">
        <v>24</v>
      </c>
      <c r="F195" s="14" t="n">
        <v>26</v>
      </c>
      <c r="G195" s="14" t="n">
        <v>21.11</v>
      </c>
      <c r="H195" s="14" t="n">
        <f aca="false">+(G195-25)/10</f>
        <v>-0.389</v>
      </c>
      <c r="I195" s="14" t="n">
        <f aca="false">1-0.203462*(H195)+0.038233*(H195)^2-0.005554*(H195)^3</f>
        <v>1.08525910372143</v>
      </c>
      <c r="J195" s="14" t="n">
        <f aca="false">+E195*I195</f>
        <v>26.0462184893142</v>
      </c>
      <c r="K195" s="14" t="n">
        <v>0.145</v>
      </c>
      <c r="L195" s="15" t="n">
        <f aca="false">0.45+7.23*(J195/100)^1.78+19.54*K195-34.06*(J195/100)*K195</f>
        <v>2.65637800612764</v>
      </c>
    </row>
    <row r="196" customFormat="false" ht="12.75" hidden="false" customHeight="false" outlineLevel="0" collapsed="false">
      <c r="A196" s="11" t="s">
        <v>18</v>
      </c>
      <c r="B196" s="12" t="n">
        <v>38123</v>
      </c>
      <c r="C196" s="13" t="n">
        <v>618074</v>
      </c>
      <c r="D196" s="13" t="n">
        <v>4213982</v>
      </c>
      <c r="E196" s="14" t="n">
        <v>30</v>
      </c>
      <c r="F196" s="14" t="n">
        <v>28</v>
      </c>
      <c r="G196" s="14" t="n">
        <v>21.11</v>
      </c>
      <c r="H196" s="14" t="n">
        <f aca="false">+(G196-25)/10</f>
        <v>-0.389</v>
      </c>
      <c r="I196" s="14" t="n">
        <f aca="false">1-0.203462*(H196)+0.038233*(H196)^2-0.005554*(H196)^3</f>
        <v>1.08525910372143</v>
      </c>
      <c r="J196" s="14" t="n">
        <f aca="false">+E196*I196</f>
        <v>32.5577731116428</v>
      </c>
      <c r="K196" s="14" t="n">
        <v>0.145</v>
      </c>
      <c r="L196" s="15" t="n">
        <f aca="false">0.45+7.23*(J196/100)^1.78+19.54*K196-34.06*(J196/100)*K196</f>
        <v>2.65635715717915</v>
      </c>
    </row>
    <row r="197" customFormat="false" ht="12.75" hidden="false" customHeight="false" outlineLevel="0" collapsed="false">
      <c r="A197" s="11" t="s">
        <v>18</v>
      </c>
      <c r="B197" s="12" t="n">
        <v>38123</v>
      </c>
      <c r="C197" s="13" t="n">
        <v>618076</v>
      </c>
      <c r="D197" s="13" t="n">
        <v>4214037</v>
      </c>
      <c r="E197" s="14" t="n">
        <v>24</v>
      </c>
      <c r="F197" s="14" t="n">
        <v>28</v>
      </c>
      <c r="G197" s="14" t="n">
        <v>21.11</v>
      </c>
      <c r="H197" s="14" t="n">
        <f aca="false">+(G197-25)/10</f>
        <v>-0.389</v>
      </c>
      <c r="I197" s="14" t="n">
        <f aca="false">1-0.203462*(H197)+0.038233*(H197)^2-0.005554*(H197)^3</f>
        <v>1.08525910372143</v>
      </c>
      <c r="J197" s="14" t="n">
        <f aca="false">+E197*I197</f>
        <v>26.0462184893142</v>
      </c>
      <c r="K197" s="14" t="n">
        <v>0.145</v>
      </c>
      <c r="L197" s="15" t="n">
        <f aca="false">0.45+7.23*(J197/100)^1.78+19.54*K197-34.06*(J197/100)*K197</f>
        <v>2.65637800612764</v>
      </c>
    </row>
    <row r="198" customFormat="false" ht="12.75" hidden="false" customHeight="false" outlineLevel="0" collapsed="false">
      <c r="A198" s="11" t="s">
        <v>18</v>
      </c>
      <c r="B198" s="12" t="n">
        <v>38123</v>
      </c>
      <c r="C198" s="13" t="n">
        <v>618079</v>
      </c>
      <c r="D198" s="13" t="n">
        <v>4214091</v>
      </c>
      <c r="E198" s="14" t="n">
        <v>27</v>
      </c>
      <c r="F198" s="14" t="n">
        <v>26</v>
      </c>
      <c r="G198" s="14" t="n">
        <v>21.11</v>
      </c>
      <c r="H198" s="14" t="n">
        <f aca="false">+(G198-25)/10</f>
        <v>-0.389</v>
      </c>
      <c r="I198" s="14" t="n">
        <f aca="false">1-0.203462*(H198)+0.038233*(H198)^2-0.005554*(H198)^3</f>
        <v>1.08525910372143</v>
      </c>
      <c r="J198" s="14" t="n">
        <f aca="false">+E198*I198</f>
        <v>29.3019958004785</v>
      </c>
      <c r="K198" s="14" t="n">
        <v>0.145</v>
      </c>
      <c r="L198" s="15" t="n">
        <f aca="false">0.45+7.23*(J198/100)^1.78+19.54*K198-34.06*(J198/100)*K198</f>
        <v>2.64939593821466</v>
      </c>
    </row>
    <row r="199" customFormat="false" ht="12.75" hidden="false" customHeight="false" outlineLevel="0" collapsed="false">
      <c r="A199" s="11" t="s">
        <v>18</v>
      </c>
      <c r="B199" s="12" t="n">
        <v>38123</v>
      </c>
      <c r="C199" s="13" t="n">
        <v>618145</v>
      </c>
      <c r="D199" s="13" t="n">
        <v>4214090</v>
      </c>
      <c r="E199" s="14" t="n">
        <v>21</v>
      </c>
      <c r="F199" s="14" t="n">
        <v>23</v>
      </c>
      <c r="G199" s="14" t="n">
        <v>21.11</v>
      </c>
      <c r="H199" s="14" t="n">
        <f aca="false">+(G199-25)/10</f>
        <v>-0.389</v>
      </c>
      <c r="I199" s="14" t="n">
        <f aca="false">1-0.203462*(H199)+0.038233*(H199)^2-0.005554*(H199)^3</f>
        <v>1.08525910372143</v>
      </c>
      <c r="J199" s="14" t="n">
        <f aca="false">+E199*I199</f>
        <v>22.7904411781499</v>
      </c>
      <c r="K199" s="14" t="n">
        <v>0.145</v>
      </c>
      <c r="L199" s="15" t="n">
        <f aca="false">0.45+7.23*(J199/100)^1.78+19.54*K199-34.06*(J199/100)*K199</f>
        <v>2.67767044119051</v>
      </c>
    </row>
    <row r="200" customFormat="false" ht="12.75" hidden="false" customHeight="false" outlineLevel="0" collapsed="false">
      <c r="A200" s="11" t="s">
        <v>18</v>
      </c>
      <c r="B200" s="12" t="n">
        <v>38123</v>
      </c>
      <c r="C200" s="13" t="n">
        <v>618144</v>
      </c>
      <c r="D200" s="13" t="n">
        <v>4214025</v>
      </c>
      <c r="E200" s="14" t="n">
        <v>28</v>
      </c>
      <c r="F200" s="14" t="n">
        <v>28</v>
      </c>
      <c r="G200" s="14" t="n">
        <v>21.11</v>
      </c>
      <c r="H200" s="14" t="n">
        <f aca="false">+(G200-25)/10</f>
        <v>-0.389</v>
      </c>
      <c r="I200" s="14" t="n">
        <f aca="false">1-0.203462*(H200)+0.038233*(H200)^2-0.005554*(H200)^3</f>
        <v>1.08525910372143</v>
      </c>
      <c r="J200" s="14" t="n">
        <f aca="false">+E200*I200</f>
        <v>30.3872549041999</v>
      </c>
      <c r="K200" s="14" t="n">
        <v>0.145</v>
      </c>
      <c r="L200" s="15" t="n">
        <f aca="false">0.45+7.23*(J200/100)^1.78+19.54*K200-34.06*(J200/100)*K200</f>
        <v>2.65018375786136</v>
      </c>
    </row>
    <row r="201" customFormat="false" ht="12.75" hidden="false" customHeight="false" outlineLevel="0" collapsed="false">
      <c r="A201" s="11" t="s">
        <v>18</v>
      </c>
      <c r="B201" s="12" t="n">
        <v>38123</v>
      </c>
      <c r="C201" s="13" t="n">
        <v>618143</v>
      </c>
      <c r="D201" s="13" t="n">
        <v>4213974</v>
      </c>
      <c r="E201" s="14" t="n">
        <v>32</v>
      </c>
      <c r="F201" s="14" t="n">
        <v>30</v>
      </c>
      <c r="G201" s="14" t="n">
        <v>21.11</v>
      </c>
      <c r="H201" s="14" t="n">
        <f aca="false">+(G201-25)/10</f>
        <v>-0.389</v>
      </c>
      <c r="I201" s="14" t="n">
        <f aca="false">1-0.203462*(H201)+0.038233*(H201)^2-0.005554*(H201)^3</f>
        <v>1.08525910372143</v>
      </c>
      <c r="J201" s="14" t="n">
        <f aca="false">+E201*I201</f>
        <v>34.7282913190856</v>
      </c>
      <c r="K201" s="14" t="n">
        <v>0.145</v>
      </c>
      <c r="L201" s="15" t="n">
        <f aca="false">0.45+7.23*(J201/100)^1.78+19.54*K201-34.06*(J201/100)*K201</f>
        <v>2.6685845082047</v>
      </c>
    </row>
    <row r="202" customFormat="false" ht="12.75" hidden="false" customHeight="false" outlineLevel="0" collapsed="false">
      <c r="A202" s="11" t="s">
        <v>18</v>
      </c>
      <c r="B202" s="12" t="n">
        <v>38123</v>
      </c>
      <c r="C202" s="13" t="n">
        <v>618141</v>
      </c>
      <c r="D202" s="13" t="n">
        <v>4213916</v>
      </c>
      <c r="E202" s="14" t="n">
        <v>22</v>
      </c>
      <c r="F202" s="14" t="n">
        <v>22</v>
      </c>
      <c r="G202" s="14" t="n">
        <v>21.11</v>
      </c>
      <c r="H202" s="14" t="n">
        <f aca="false">+(G202-25)/10</f>
        <v>-0.389</v>
      </c>
      <c r="I202" s="14" t="n">
        <f aca="false">1-0.203462*(H202)+0.038233*(H202)^2-0.005554*(H202)^3</f>
        <v>1.08525910372143</v>
      </c>
      <c r="J202" s="14" t="n">
        <f aca="false">+E202*I202</f>
        <v>23.8757002818714</v>
      </c>
      <c r="K202" s="14" t="n">
        <v>0.145</v>
      </c>
      <c r="L202" s="15" t="n">
        <f aca="false">0.45+7.23*(J202/100)^1.78+19.54*K202-34.06*(J202/100)*K202</f>
        <v>2.66895794306565</v>
      </c>
    </row>
    <row r="203" customFormat="false" ht="12.75" hidden="false" customHeight="false" outlineLevel="0" collapsed="false">
      <c r="A203" s="11" t="s">
        <v>18</v>
      </c>
      <c r="B203" s="12" t="n">
        <v>38123</v>
      </c>
      <c r="C203" s="13" t="n">
        <v>618140</v>
      </c>
      <c r="D203" s="13" t="n">
        <v>4213866</v>
      </c>
      <c r="E203" s="14" t="n">
        <v>21</v>
      </c>
      <c r="F203" s="14" t="n">
        <v>23</v>
      </c>
      <c r="G203" s="14" t="n">
        <v>21.11</v>
      </c>
      <c r="H203" s="14" t="n">
        <f aca="false">+(G203-25)/10</f>
        <v>-0.389</v>
      </c>
      <c r="I203" s="14" t="n">
        <f aca="false">1-0.203462*(H203)+0.038233*(H203)^2-0.005554*(H203)^3</f>
        <v>1.08525910372143</v>
      </c>
      <c r="J203" s="14" t="n">
        <f aca="false">+E203*I203</f>
        <v>22.7904411781499</v>
      </c>
      <c r="K203" s="14" t="n">
        <v>0.145</v>
      </c>
      <c r="L203" s="15" t="n">
        <f aca="false">0.45+7.23*(J203/100)^1.78+19.54*K203-34.06*(J203/100)*K203</f>
        <v>2.67767044119051</v>
      </c>
    </row>
    <row r="204" customFormat="false" ht="12.75" hidden="false" customHeight="false" outlineLevel="0" collapsed="false">
      <c r="A204" s="11" t="s">
        <v>18</v>
      </c>
      <c r="B204" s="12" t="n">
        <v>38123</v>
      </c>
      <c r="C204" s="13" t="n">
        <v>618195</v>
      </c>
      <c r="D204" s="13" t="n">
        <v>4213881</v>
      </c>
      <c r="E204" s="14" t="n">
        <v>20</v>
      </c>
      <c r="F204" s="14" t="n">
        <v>23</v>
      </c>
      <c r="G204" s="14" t="n">
        <v>21.11</v>
      </c>
      <c r="H204" s="14" t="n">
        <f aca="false">+(G204-25)/10</f>
        <v>-0.389</v>
      </c>
      <c r="I204" s="14" t="n">
        <f aca="false">1-0.203462*(H204)+0.038233*(H204)^2-0.005554*(H204)^3</f>
        <v>1.08525910372143</v>
      </c>
      <c r="J204" s="14" t="n">
        <f aca="false">+E204*I204</f>
        <v>21.7051820744285</v>
      </c>
      <c r="K204" s="14" t="n">
        <v>0.145</v>
      </c>
      <c r="L204" s="15" t="n">
        <f aca="false">0.45+7.23*(J204/100)^1.78+19.54*K204-34.06*(J204/100)*K204</f>
        <v>2.68801989233104</v>
      </c>
    </row>
    <row r="205" customFormat="false" ht="12.75" hidden="false" customHeight="false" outlineLevel="0" collapsed="false">
      <c r="A205" s="11" t="s">
        <v>18</v>
      </c>
      <c r="B205" s="12" t="n">
        <v>38123</v>
      </c>
      <c r="C205" s="13" t="n">
        <v>618196</v>
      </c>
      <c r="D205" s="13" t="n">
        <v>4213933</v>
      </c>
      <c r="E205" s="14" t="n">
        <v>27</v>
      </c>
      <c r="F205" s="14" t="n">
        <v>29</v>
      </c>
      <c r="G205" s="14" t="n">
        <v>21.11</v>
      </c>
      <c r="H205" s="14" t="n">
        <f aca="false">+(G205-25)/10</f>
        <v>-0.389</v>
      </c>
      <c r="I205" s="14" t="n">
        <f aca="false">1-0.203462*(H205)+0.038233*(H205)^2-0.005554*(H205)^3</f>
        <v>1.08525910372143</v>
      </c>
      <c r="J205" s="14" t="n">
        <f aca="false">+E205*I205</f>
        <v>29.3019958004785</v>
      </c>
      <c r="K205" s="14" t="n">
        <v>0.145</v>
      </c>
      <c r="L205" s="15" t="n">
        <f aca="false">0.45+7.23*(J205/100)^1.78+19.54*K205-34.06*(J205/100)*K205</f>
        <v>2.64939593821466</v>
      </c>
    </row>
    <row r="206" customFormat="false" ht="12.75" hidden="false" customHeight="false" outlineLevel="0" collapsed="false">
      <c r="A206" s="11" t="s">
        <v>18</v>
      </c>
      <c r="B206" s="12" t="n">
        <v>38123</v>
      </c>
      <c r="C206" s="13" t="n">
        <v>618198</v>
      </c>
      <c r="D206" s="13" t="n">
        <v>4213988</v>
      </c>
      <c r="E206" s="14" t="n">
        <v>29</v>
      </c>
      <c r="F206" s="14" t="n">
        <v>33</v>
      </c>
      <c r="G206" s="14" t="n">
        <v>21.11</v>
      </c>
      <c r="H206" s="14" t="n">
        <f aca="false">+(G206-25)/10</f>
        <v>-0.389</v>
      </c>
      <c r="I206" s="14" t="n">
        <f aca="false">1-0.203462*(H206)+0.038233*(H206)^2-0.005554*(H206)^3</f>
        <v>1.08525910372143</v>
      </c>
      <c r="J206" s="14" t="n">
        <f aca="false">+E206*I206</f>
        <v>31.4725140079214</v>
      </c>
      <c r="K206" s="14" t="n">
        <v>0.145</v>
      </c>
      <c r="L206" s="15" t="n">
        <f aca="false">0.45+7.23*(J206/100)^1.78+19.54*K206-34.06*(J206/100)*K206</f>
        <v>2.65250810398363</v>
      </c>
    </row>
    <row r="207" customFormat="false" ht="12.75" hidden="false" customHeight="false" outlineLevel="0" collapsed="false">
      <c r="A207" s="11" t="s">
        <v>18</v>
      </c>
      <c r="B207" s="12" t="n">
        <v>38123</v>
      </c>
      <c r="C207" s="13" t="n">
        <v>618198</v>
      </c>
      <c r="D207" s="13" t="n">
        <v>4214042</v>
      </c>
      <c r="E207" s="14" t="n">
        <v>33</v>
      </c>
      <c r="F207" s="14" t="n">
        <v>32</v>
      </c>
      <c r="G207" s="14" t="n">
        <v>21.11</v>
      </c>
      <c r="H207" s="14" t="n">
        <f aca="false">+(G207-25)/10</f>
        <v>-0.389</v>
      </c>
      <c r="I207" s="14" t="n">
        <f aca="false">1-0.203462*(H207)+0.038233*(H207)^2-0.005554*(H207)^3</f>
        <v>1.08525910372143</v>
      </c>
      <c r="J207" s="14" t="n">
        <f aca="false">+E207*I207</f>
        <v>35.8135504228071</v>
      </c>
      <c r="K207" s="14" t="n">
        <v>0.145</v>
      </c>
      <c r="L207" s="15" t="n">
        <f aca="false">0.45+7.23*(J207/100)^1.78+19.54*K207-34.06*(J207/100)*K207</f>
        <v>2.67694146575288</v>
      </c>
    </row>
    <row r="208" customFormat="false" ht="12.75" hidden="false" customHeight="false" outlineLevel="0" collapsed="false">
      <c r="A208" s="11" t="s">
        <v>18</v>
      </c>
      <c r="B208" s="12" t="n">
        <v>38123</v>
      </c>
      <c r="C208" s="13" t="n">
        <v>618198</v>
      </c>
      <c r="D208" s="13" t="n">
        <v>4214088</v>
      </c>
      <c r="E208" s="14" t="n">
        <v>20</v>
      </c>
      <c r="F208" s="14" t="n">
        <v>25</v>
      </c>
      <c r="G208" s="14" t="n">
        <v>21.11</v>
      </c>
      <c r="H208" s="14" t="n">
        <f aca="false">+(G208-25)/10</f>
        <v>-0.389</v>
      </c>
      <c r="I208" s="14" t="n">
        <f aca="false">1-0.203462*(H208)+0.038233*(H208)^2-0.005554*(H208)^3</f>
        <v>1.08525910372143</v>
      </c>
      <c r="J208" s="14" t="n">
        <f aca="false">+E208*I208</f>
        <v>21.7051820744285</v>
      </c>
      <c r="K208" s="14" t="n">
        <v>0.145</v>
      </c>
      <c r="L208" s="15" t="n">
        <f aca="false">0.45+7.23*(J208/100)^1.78+19.54*K208-34.06*(J208/100)*K208</f>
        <v>2.68801989233104</v>
      </c>
    </row>
    <row r="209" customFormat="false" ht="12.75" hidden="false" customHeight="false" outlineLevel="0" collapsed="false">
      <c r="A209" s="11" t="s">
        <v>18</v>
      </c>
      <c r="B209" s="12" t="n">
        <v>38123</v>
      </c>
      <c r="C209" s="13" t="n">
        <v>618257</v>
      </c>
      <c r="D209" s="13" t="n">
        <v>4214093</v>
      </c>
      <c r="E209" s="14" t="n">
        <v>21</v>
      </c>
      <c r="F209" s="14" t="n">
        <v>25</v>
      </c>
      <c r="G209" s="14" t="n">
        <v>21.11</v>
      </c>
      <c r="H209" s="14" t="n">
        <f aca="false">+(G209-25)/10</f>
        <v>-0.389</v>
      </c>
      <c r="I209" s="14" t="n">
        <f aca="false">1-0.203462*(H209)+0.038233*(H209)^2-0.005554*(H209)^3</f>
        <v>1.08525910372143</v>
      </c>
      <c r="J209" s="14" t="n">
        <f aca="false">+E209*I209</f>
        <v>22.7904411781499</v>
      </c>
      <c r="K209" s="14" t="n">
        <v>0.145</v>
      </c>
      <c r="L209" s="15" t="n">
        <f aca="false">0.45+7.23*(J209/100)^1.78+19.54*K209-34.06*(J209/100)*K209</f>
        <v>2.67767044119051</v>
      </c>
    </row>
    <row r="210" customFormat="false" ht="12.75" hidden="false" customHeight="false" outlineLevel="0" collapsed="false">
      <c r="A210" s="11" t="s">
        <v>18</v>
      </c>
      <c r="B210" s="12" t="n">
        <v>38123</v>
      </c>
      <c r="C210" s="13" t="n">
        <v>618257</v>
      </c>
      <c r="D210" s="13" t="n">
        <v>4214038</v>
      </c>
      <c r="E210" s="14" t="n">
        <v>38</v>
      </c>
      <c r="F210" s="14" t="n">
        <v>33</v>
      </c>
      <c r="G210" s="14" t="n">
        <v>21.11</v>
      </c>
      <c r="H210" s="14" t="n">
        <f aca="false">+(G210-25)/10</f>
        <v>-0.389</v>
      </c>
      <c r="I210" s="14" t="n">
        <f aca="false">1-0.203462*(H210)+0.038233*(H210)^2-0.005554*(H210)^3</f>
        <v>1.08525910372143</v>
      </c>
      <c r="J210" s="14" t="n">
        <f aca="false">+E210*I210</f>
        <v>41.2398459414142</v>
      </c>
      <c r="K210" s="14" t="n">
        <v>0.145</v>
      </c>
      <c r="L210" s="15" t="n">
        <f aca="false">0.45+7.23*(J210/100)^1.78+19.54*K210-34.06*(J210/100)*K210</f>
        <v>2.74076669381673</v>
      </c>
    </row>
    <row r="211" customFormat="false" ht="12.75" hidden="false" customHeight="false" outlineLevel="0" collapsed="false">
      <c r="A211" s="11" t="s">
        <v>18</v>
      </c>
      <c r="B211" s="12" t="n">
        <v>38123</v>
      </c>
      <c r="C211" s="13" t="n">
        <v>618254</v>
      </c>
      <c r="D211" s="13" t="n">
        <v>4213984</v>
      </c>
      <c r="E211" s="14" t="n">
        <v>34</v>
      </c>
      <c r="F211" s="14" t="n">
        <v>38</v>
      </c>
      <c r="G211" s="14" t="n">
        <v>21.11</v>
      </c>
      <c r="H211" s="14" t="n">
        <f aca="false">+(G211-25)/10</f>
        <v>-0.389</v>
      </c>
      <c r="I211" s="14" t="n">
        <f aca="false">1-0.203462*(H211)+0.038233*(H211)^2-0.005554*(H211)^3</f>
        <v>1.08525910372143</v>
      </c>
      <c r="J211" s="14" t="n">
        <f aca="false">+E211*I211</f>
        <v>36.8988095265285</v>
      </c>
      <c r="K211" s="14" t="n">
        <v>0.145</v>
      </c>
      <c r="L211" s="15" t="n">
        <f aca="false">0.45+7.23*(J211/100)^1.78+19.54*K211-34.06*(J211/100)*K211</f>
        <v>2.68678038942469</v>
      </c>
    </row>
    <row r="212" customFormat="false" ht="12.75" hidden="false" customHeight="false" outlineLevel="0" collapsed="false">
      <c r="A212" s="11" t="s">
        <v>18</v>
      </c>
      <c r="B212" s="12" t="n">
        <v>38123</v>
      </c>
      <c r="C212" s="13" t="n">
        <v>618255</v>
      </c>
      <c r="D212" s="13" t="n">
        <v>4213927</v>
      </c>
      <c r="E212" s="14" t="n">
        <v>30</v>
      </c>
      <c r="F212" s="14" t="n">
        <v>31</v>
      </c>
      <c r="G212" s="14" t="n">
        <v>21.11</v>
      </c>
      <c r="H212" s="14" t="n">
        <f aca="false">+(G212-25)/10</f>
        <v>-0.389</v>
      </c>
      <c r="I212" s="14" t="n">
        <f aca="false">1-0.203462*(H212)+0.038233*(H212)^2-0.005554*(H212)^3</f>
        <v>1.08525910372143</v>
      </c>
      <c r="J212" s="14" t="n">
        <f aca="false">+E212*I212</f>
        <v>32.5577731116428</v>
      </c>
      <c r="K212" s="14" t="n">
        <v>0.145</v>
      </c>
      <c r="L212" s="15" t="n">
        <f aca="false">0.45+7.23*(J212/100)^1.78+19.54*K212-34.06*(J212/100)*K212</f>
        <v>2.65635715717915</v>
      </c>
    </row>
    <row r="213" customFormat="false" ht="12.75" hidden="false" customHeight="false" outlineLevel="0" collapsed="false">
      <c r="A213" s="11" t="s">
        <v>18</v>
      </c>
      <c r="B213" s="12" t="n">
        <v>38123</v>
      </c>
      <c r="C213" s="13" t="n">
        <v>618254</v>
      </c>
      <c r="D213" s="13" t="n">
        <v>4213877</v>
      </c>
      <c r="E213" s="14" t="n">
        <v>22</v>
      </c>
      <c r="F213" s="14" t="n">
        <v>24</v>
      </c>
      <c r="G213" s="14" t="n">
        <v>21.11</v>
      </c>
      <c r="H213" s="14" t="n">
        <f aca="false">+(G213-25)/10</f>
        <v>-0.389</v>
      </c>
      <c r="I213" s="14" t="n">
        <f aca="false">1-0.203462*(H213)+0.038233*(H213)^2-0.005554*(H213)^3</f>
        <v>1.08525910372143</v>
      </c>
      <c r="J213" s="14" t="n">
        <f aca="false">+E213*I213</f>
        <v>23.8757002818714</v>
      </c>
      <c r="K213" s="14" t="n">
        <v>0.145</v>
      </c>
      <c r="L213" s="15" t="n">
        <f aca="false">0.45+7.23*(J213/100)^1.78+19.54*K213-34.06*(J213/100)*K213</f>
        <v>2.66895794306565</v>
      </c>
    </row>
    <row r="214" customFormat="false" ht="12.75" hidden="false" customHeight="false" outlineLevel="0" collapsed="false">
      <c r="A214" s="11" t="s">
        <v>18</v>
      </c>
      <c r="B214" s="12" t="n">
        <v>38123</v>
      </c>
      <c r="C214" s="13" t="n">
        <v>618319</v>
      </c>
      <c r="D214" s="13" t="n">
        <v>4213883</v>
      </c>
      <c r="E214" s="14" t="n">
        <v>23</v>
      </c>
      <c r="F214" s="14" t="n">
        <v>23</v>
      </c>
      <c r="G214" s="14" t="n">
        <v>21.11</v>
      </c>
      <c r="H214" s="14" t="n">
        <f aca="false">+(G214-25)/10</f>
        <v>-0.389</v>
      </c>
      <c r="I214" s="14" t="n">
        <f aca="false">1-0.203462*(H214)+0.038233*(H214)^2-0.005554*(H214)^3</f>
        <v>1.08525910372143</v>
      </c>
      <c r="J214" s="14" t="n">
        <f aca="false">+E214*I214</f>
        <v>24.9609593855928</v>
      </c>
      <c r="K214" s="14" t="n">
        <v>0.145</v>
      </c>
      <c r="L214" s="15" t="n">
        <f aca="false">0.45+7.23*(J214/100)^1.78+19.54*K214-34.06*(J214/100)*K214</f>
        <v>2.66186572284877</v>
      </c>
    </row>
    <row r="215" customFormat="false" ht="12.75" hidden="false" customHeight="false" outlineLevel="0" collapsed="false">
      <c r="A215" s="11" t="s">
        <v>18</v>
      </c>
      <c r="B215" s="12" t="n">
        <v>38123</v>
      </c>
      <c r="C215" s="13" t="n">
        <v>618319</v>
      </c>
      <c r="D215" s="13" t="n">
        <v>4213932</v>
      </c>
      <c r="E215" s="14" t="n">
        <v>32</v>
      </c>
      <c r="F215" s="14" t="n">
        <v>34</v>
      </c>
      <c r="G215" s="14" t="n">
        <v>21.11</v>
      </c>
      <c r="H215" s="14" t="n">
        <f aca="false">+(G215-25)/10</f>
        <v>-0.389</v>
      </c>
      <c r="I215" s="14" t="n">
        <f aca="false">1-0.203462*(H215)+0.038233*(H215)^2-0.005554*(H215)^3</f>
        <v>1.08525910372143</v>
      </c>
      <c r="J215" s="14" t="n">
        <f aca="false">+E215*I215</f>
        <v>34.7282913190856</v>
      </c>
      <c r="K215" s="14" t="n">
        <v>0.145</v>
      </c>
      <c r="L215" s="15" t="n">
        <f aca="false">0.45+7.23*(J215/100)^1.78+19.54*K215-34.06*(J215/100)*K215</f>
        <v>2.6685845082047</v>
      </c>
    </row>
    <row r="216" customFormat="false" ht="12.75" hidden="false" customHeight="false" outlineLevel="0" collapsed="false">
      <c r="A216" s="11" t="s">
        <v>18</v>
      </c>
      <c r="B216" s="12" t="n">
        <v>38123</v>
      </c>
      <c r="C216" s="13" t="n">
        <v>618320</v>
      </c>
      <c r="D216" s="13" t="n">
        <v>4213990</v>
      </c>
      <c r="E216" s="14" t="n">
        <v>39</v>
      </c>
      <c r="F216" s="14" t="n">
        <v>41</v>
      </c>
      <c r="G216" s="14" t="n">
        <v>21.11</v>
      </c>
      <c r="H216" s="14" t="n">
        <f aca="false">+(G216-25)/10</f>
        <v>-0.389</v>
      </c>
      <c r="I216" s="14" t="n">
        <f aca="false">1-0.203462*(H216)+0.038233*(H216)^2-0.005554*(H216)^3</f>
        <v>1.08525910372143</v>
      </c>
      <c r="J216" s="14" t="n">
        <f aca="false">+E216*I216</f>
        <v>42.3251050451356</v>
      </c>
      <c r="K216" s="14" t="n">
        <v>0.145</v>
      </c>
      <c r="L216" s="15" t="n">
        <f aca="false">0.45+7.23*(J216/100)^1.78+19.54*K216-34.06*(J216/100)*K216</f>
        <v>2.75787643903032</v>
      </c>
    </row>
    <row r="217" customFormat="false" ht="12.75" hidden="false" customHeight="false" outlineLevel="0" collapsed="false">
      <c r="A217" s="11" t="s">
        <v>18</v>
      </c>
      <c r="B217" s="12" t="n">
        <v>38123</v>
      </c>
      <c r="C217" s="13" t="n">
        <v>618320</v>
      </c>
      <c r="D217" s="13" t="n">
        <v>4214043</v>
      </c>
      <c r="E217" s="14" t="n">
        <v>36</v>
      </c>
      <c r="F217" s="14" t="n">
        <v>37</v>
      </c>
      <c r="G217" s="14" t="n">
        <v>21.11</v>
      </c>
      <c r="H217" s="14" t="n">
        <f aca="false">+(G217-25)/10</f>
        <v>-0.389</v>
      </c>
      <c r="I217" s="14" t="n">
        <f aca="false">1-0.203462*(H217)+0.038233*(H217)^2-0.005554*(H217)^3</f>
        <v>1.08525910372143</v>
      </c>
      <c r="J217" s="14" t="n">
        <f aca="false">+E217*I217</f>
        <v>39.0693277339713</v>
      </c>
      <c r="K217" s="14" t="n">
        <v>0.145</v>
      </c>
      <c r="L217" s="15" t="n">
        <f aca="false">0.45+7.23*(J217/100)^1.78+19.54*K217-34.06*(J217/100)*K217</f>
        <v>2.71086566571876</v>
      </c>
    </row>
    <row r="218" customFormat="false" ht="12.75" hidden="false" customHeight="false" outlineLevel="0" collapsed="false">
      <c r="A218" s="11" t="s">
        <v>18</v>
      </c>
      <c r="B218" s="12" t="n">
        <v>38123</v>
      </c>
      <c r="C218" s="13" t="n">
        <v>618336</v>
      </c>
      <c r="D218" s="13" t="n">
        <v>4214093</v>
      </c>
      <c r="E218" s="14" t="n">
        <v>28</v>
      </c>
      <c r="F218" s="14" t="n">
        <v>35</v>
      </c>
      <c r="G218" s="14" t="n">
        <v>21.11</v>
      </c>
      <c r="H218" s="14" t="n">
        <f aca="false">+(G218-25)/10</f>
        <v>-0.389</v>
      </c>
      <c r="I218" s="14" t="n">
        <f aca="false">1-0.203462*(H218)+0.038233*(H218)^2-0.005554*(H218)^3</f>
        <v>1.08525910372143</v>
      </c>
      <c r="J218" s="14" t="n">
        <f aca="false">+E218*I218</f>
        <v>30.3872549041999</v>
      </c>
      <c r="K218" s="14" t="n">
        <v>0.145</v>
      </c>
      <c r="L218" s="15" t="n">
        <f aca="false">0.45+7.23*(J218/100)^1.78+19.54*K218-34.06*(J218/100)*K218</f>
        <v>2.65018375786136</v>
      </c>
    </row>
    <row r="219" customFormat="false" ht="12.75" hidden="false" customHeight="false" outlineLevel="0" collapsed="false">
      <c r="A219" s="11" t="s">
        <v>18</v>
      </c>
      <c r="B219" s="12" t="n">
        <v>38123</v>
      </c>
      <c r="C219" s="24" t="n">
        <v>618335</v>
      </c>
      <c r="D219" s="24" t="n">
        <v>4214047</v>
      </c>
      <c r="E219" s="25" t="n">
        <v>25</v>
      </c>
      <c r="F219" s="25" t="n">
        <v>28</v>
      </c>
      <c r="G219" s="14" t="n">
        <v>21.11</v>
      </c>
      <c r="H219" s="14" t="n">
        <f aca="false">+(G219-25)/10</f>
        <v>-0.389</v>
      </c>
      <c r="I219" s="14" t="n">
        <f aca="false">1-0.203462*(H219)+0.038233*(H219)^2-0.005554*(H219)^3</f>
        <v>1.08525910372143</v>
      </c>
      <c r="J219" s="14" t="n">
        <f aca="false">+E219*I219</f>
        <v>27.1314775930357</v>
      </c>
      <c r="K219" s="14" t="n">
        <v>0.145</v>
      </c>
      <c r="L219" s="15" t="n">
        <f aca="false">0.45+7.23*(J219/100)^1.78+19.54*K219-34.06*(J219/100)*K219</f>
        <v>2.6524798343755</v>
      </c>
    </row>
    <row r="220" customFormat="false" ht="12.75" hidden="false" customHeight="false" outlineLevel="0" collapsed="false">
      <c r="A220" s="11" t="s">
        <v>18</v>
      </c>
      <c r="B220" s="12" t="n">
        <v>38123</v>
      </c>
      <c r="C220" s="13" t="n">
        <v>618334</v>
      </c>
      <c r="D220" s="13" t="n">
        <v>4213997</v>
      </c>
      <c r="E220" s="14" t="n">
        <v>37</v>
      </c>
      <c r="F220" s="14" t="n">
        <v>35</v>
      </c>
      <c r="G220" s="14" t="n">
        <v>21.11</v>
      </c>
      <c r="H220" s="14" t="n">
        <f aca="false">+(G220-25)/10</f>
        <v>-0.389</v>
      </c>
      <c r="I220" s="14" t="n">
        <f aca="false">1-0.203462*(H220)+0.038233*(H220)^2-0.005554*(H220)^3</f>
        <v>1.08525910372143</v>
      </c>
      <c r="J220" s="14" t="n">
        <f aca="false">+E220*I220</f>
        <v>40.1545868376928</v>
      </c>
      <c r="K220" s="14" t="n">
        <v>0.145</v>
      </c>
      <c r="L220" s="15" t="n">
        <f aca="false">0.45+7.23*(J220/100)^1.78+19.54*K220-34.06*(J220/100)*K220</f>
        <v>2.72509361772624</v>
      </c>
    </row>
    <row r="221" customFormat="false" ht="12.75" hidden="false" customHeight="false" outlineLevel="0" collapsed="false">
      <c r="A221" s="11" t="s">
        <v>18</v>
      </c>
      <c r="B221" s="12" t="n">
        <v>38123</v>
      </c>
      <c r="C221" s="13" t="n">
        <v>618334</v>
      </c>
      <c r="D221" s="13" t="n">
        <v>4213943</v>
      </c>
      <c r="E221" s="14" t="n">
        <v>42</v>
      </c>
      <c r="F221" s="14" t="n">
        <v>32</v>
      </c>
      <c r="G221" s="14" t="n">
        <v>21.11</v>
      </c>
      <c r="H221" s="14" t="n">
        <f aca="false">+(G221-25)/10</f>
        <v>-0.389</v>
      </c>
      <c r="I221" s="14" t="n">
        <f aca="false">1-0.203462*(H221)+0.038233*(H221)^2-0.005554*(H221)^3</f>
        <v>1.08525910372143</v>
      </c>
      <c r="J221" s="14" t="n">
        <f aca="false">+E221*I221</f>
        <v>45.5808823562999</v>
      </c>
      <c r="K221" s="14" t="n">
        <v>0.145</v>
      </c>
      <c r="L221" s="15" t="n">
        <f aca="false">0.45+7.23*(J221/100)^1.78+19.54*K221-34.06*(J221/100)*K221</f>
        <v>2.81774505989125</v>
      </c>
    </row>
    <row r="222" customFormat="false" ht="12.75" hidden="false" customHeight="false" outlineLevel="0" collapsed="false">
      <c r="A222" s="11" t="s">
        <v>18</v>
      </c>
      <c r="B222" s="12" t="n">
        <v>38123</v>
      </c>
      <c r="C222" s="13" t="n">
        <v>618332</v>
      </c>
      <c r="D222" s="13" t="n">
        <v>4213893</v>
      </c>
      <c r="E222" s="14" t="n">
        <v>37</v>
      </c>
      <c r="F222" s="14" t="n">
        <v>35</v>
      </c>
      <c r="G222" s="14" t="n">
        <v>21.11</v>
      </c>
      <c r="H222" s="14" t="n">
        <f aca="false">+(G222-25)/10</f>
        <v>-0.389</v>
      </c>
      <c r="I222" s="14" t="n">
        <f aca="false">1-0.203462*(H222)+0.038233*(H222)^2-0.005554*(H222)^3</f>
        <v>1.08525910372143</v>
      </c>
      <c r="J222" s="14" t="n">
        <f aca="false">+E222*I222</f>
        <v>40.1545868376928</v>
      </c>
      <c r="K222" s="14" t="n">
        <v>0.145</v>
      </c>
      <c r="L222" s="15" t="n">
        <f aca="false">0.45+7.23*(J222/100)^1.78+19.54*K222-34.06*(J222/100)*K222</f>
        <v>2.72509361772624</v>
      </c>
    </row>
    <row r="223" customFormat="false" ht="12.75" hidden="false" customHeight="false" outlineLevel="0" collapsed="false">
      <c r="A223" s="11" t="s">
        <v>18</v>
      </c>
      <c r="B223" s="12" t="n">
        <v>38123</v>
      </c>
      <c r="C223" s="13" t="n">
        <v>618398</v>
      </c>
      <c r="D223" s="13" t="n">
        <v>4213877</v>
      </c>
      <c r="E223" s="14" t="n">
        <v>29</v>
      </c>
      <c r="F223" s="14" t="n">
        <v>28</v>
      </c>
      <c r="G223" s="14" t="n">
        <v>21.11</v>
      </c>
      <c r="H223" s="14" t="n">
        <f aca="false">+(G223-25)/10</f>
        <v>-0.389</v>
      </c>
      <c r="I223" s="14" t="n">
        <f aca="false">1-0.203462*(H223)+0.038233*(H223)^2-0.005554*(H223)^3</f>
        <v>1.08525910372143</v>
      </c>
      <c r="J223" s="14" t="n">
        <f aca="false">+E223*I223</f>
        <v>31.4725140079214</v>
      </c>
      <c r="K223" s="14" t="n">
        <v>0.145</v>
      </c>
      <c r="L223" s="15" t="n">
        <f aca="false">0.45+7.23*(J223/100)^1.78+19.54*K223-34.06*(J223/100)*K223</f>
        <v>2.65250810398363</v>
      </c>
    </row>
    <row r="224" customFormat="false" ht="12.75" hidden="false" customHeight="false" outlineLevel="0" collapsed="false">
      <c r="A224" s="11" t="s">
        <v>18</v>
      </c>
      <c r="B224" s="12" t="n">
        <v>38123</v>
      </c>
      <c r="C224" s="13" t="n">
        <v>618398</v>
      </c>
      <c r="D224" s="13" t="n">
        <v>4213933</v>
      </c>
      <c r="E224" s="14" t="n">
        <v>30</v>
      </c>
      <c r="F224" s="14" t="n">
        <v>50</v>
      </c>
      <c r="G224" s="14" t="n">
        <v>21.11</v>
      </c>
      <c r="H224" s="14" t="n">
        <f aca="false">+(G224-25)/10</f>
        <v>-0.389</v>
      </c>
      <c r="I224" s="14" t="n">
        <f aca="false">1-0.203462*(H224)+0.038233*(H224)^2-0.005554*(H224)^3</f>
        <v>1.08525910372143</v>
      </c>
      <c r="J224" s="14" t="n">
        <f aca="false">+E224*I224</f>
        <v>32.5577731116428</v>
      </c>
      <c r="K224" s="14" t="n">
        <v>0.145</v>
      </c>
      <c r="L224" s="15" t="n">
        <f aca="false">0.45+7.23*(J224/100)^1.78+19.54*K224-34.06*(J224/100)*K224</f>
        <v>2.65635715717915</v>
      </c>
    </row>
    <row r="225" customFormat="false" ht="12.75" hidden="false" customHeight="false" outlineLevel="0" collapsed="false">
      <c r="A225" s="11" t="s">
        <v>18</v>
      </c>
      <c r="B225" s="12" t="n">
        <v>38123</v>
      </c>
      <c r="C225" s="13" t="n">
        <v>618399</v>
      </c>
      <c r="D225" s="13" t="n">
        <v>4213985</v>
      </c>
      <c r="E225" s="14" t="n">
        <v>23</v>
      </c>
      <c r="F225" s="14" t="n">
        <v>22</v>
      </c>
      <c r="G225" s="14" t="n">
        <v>21.11</v>
      </c>
      <c r="H225" s="14" t="n">
        <f aca="false">+(G225-25)/10</f>
        <v>-0.389</v>
      </c>
      <c r="I225" s="14" t="n">
        <f aca="false">1-0.203462*(H225)+0.038233*(H225)^2-0.005554*(H225)^3</f>
        <v>1.08525910372143</v>
      </c>
      <c r="J225" s="14" t="n">
        <f aca="false">+E225*I225</f>
        <v>24.9609593855928</v>
      </c>
      <c r="K225" s="14" t="n">
        <v>0.145</v>
      </c>
      <c r="L225" s="15" t="n">
        <f aca="false">0.45+7.23*(J225/100)^1.78+19.54*K225-34.06*(J225/100)*K225</f>
        <v>2.66186572284877</v>
      </c>
    </row>
    <row r="226" customFormat="false" ht="12.75" hidden="false" customHeight="false" outlineLevel="0" collapsed="false">
      <c r="A226" s="11" t="s">
        <v>18</v>
      </c>
      <c r="B226" s="12" t="n">
        <v>38123</v>
      </c>
      <c r="C226" s="13" t="n">
        <v>618399</v>
      </c>
      <c r="D226" s="13" t="n">
        <v>4214042</v>
      </c>
      <c r="E226" s="14" t="n">
        <v>25</v>
      </c>
      <c r="F226" s="14" t="n">
        <v>24</v>
      </c>
      <c r="G226" s="14" t="n">
        <v>21.11</v>
      </c>
      <c r="H226" s="14" t="n">
        <f aca="false">+(G226-25)/10</f>
        <v>-0.389</v>
      </c>
      <c r="I226" s="14" t="n">
        <f aca="false">1-0.203462*(H226)+0.038233*(H226)^2-0.005554*(H226)^3</f>
        <v>1.08525910372143</v>
      </c>
      <c r="J226" s="14" t="n">
        <f aca="false">+E226*I226</f>
        <v>27.1314775930357</v>
      </c>
      <c r="K226" s="14" t="n">
        <v>0.145</v>
      </c>
      <c r="L226" s="15" t="n">
        <f aca="false">0.45+7.23*(J226/100)^1.78+19.54*K226-34.06*(J226/100)*K226</f>
        <v>2.6524798343755</v>
      </c>
    </row>
    <row r="227" customFormat="false" ht="12.75" hidden="false" customHeight="false" outlineLevel="0" collapsed="false">
      <c r="A227" s="11" t="s">
        <v>18</v>
      </c>
      <c r="B227" s="12" t="n">
        <v>38123</v>
      </c>
      <c r="C227" s="13" t="n">
        <v>618400</v>
      </c>
      <c r="D227" s="13" t="n">
        <v>4214094</v>
      </c>
      <c r="E227" s="14" t="n">
        <v>26</v>
      </c>
      <c r="F227" s="14" t="n">
        <v>26</v>
      </c>
      <c r="G227" s="14" t="n">
        <v>21.11</v>
      </c>
      <c r="H227" s="14" t="n">
        <f aca="false">+(G227-25)/10</f>
        <v>-0.389</v>
      </c>
      <c r="I227" s="14" t="n">
        <f aca="false">1-0.203462*(H227)+0.038233*(H227)^2-0.005554*(H227)^3</f>
        <v>1.08525910372143</v>
      </c>
      <c r="J227" s="14" t="n">
        <f aca="false">+E227*I227</f>
        <v>28.2167366967571</v>
      </c>
      <c r="K227" s="14" t="n">
        <v>0.145</v>
      </c>
      <c r="L227" s="15" t="n">
        <f aca="false">0.45+7.23*(J227/100)^1.78+19.54*K227-34.06*(J227/100)*K227</f>
        <v>2.65015699125699</v>
      </c>
    </row>
    <row r="228" customFormat="false" ht="12.75" hidden="false" customHeight="false" outlineLevel="0" collapsed="false">
      <c r="A228" s="11" t="s">
        <v>18</v>
      </c>
      <c r="B228" s="12" t="n">
        <v>38123</v>
      </c>
      <c r="C228" s="13" t="n">
        <v>618464</v>
      </c>
      <c r="D228" s="13" t="n">
        <v>4214096</v>
      </c>
      <c r="E228" s="14" t="n">
        <v>32</v>
      </c>
      <c r="F228" s="14" t="n">
        <v>36</v>
      </c>
      <c r="G228" s="14" t="n">
        <v>21.11</v>
      </c>
      <c r="H228" s="14" t="n">
        <f aca="false">+(G228-25)/10</f>
        <v>-0.389</v>
      </c>
      <c r="I228" s="14" t="n">
        <f aca="false">1-0.203462*(H228)+0.038233*(H228)^2-0.005554*(H228)^3</f>
        <v>1.08525910372143</v>
      </c>
      <c r="J228" s="14" t="n">
        <f aca="false">+E228*I228</f>
        <v>34.7282913190856</v>
      </c>
      <c r="K228" s="14" t="n">
        <v>0.145</v>
      </c>
      <c r="L228" s="15" t="n">
        <f aca="false">0.45+7.23*(J228/100)^1.78+19.54*K228-34.06*(J228/100)*K228</f>
        <v>2.6685845082047</v>
      </c>
    </row>
    <row r="229" customFormat="false" ht="12.75" hidden="false" customHeight="false" outlineLevel="0" collapsed="false">
      <c r="A229" s="11" t="s">
        <v>18</v>
      </c>
      <c r="B229" s="12" t="n">
        <v>38123</v>
      </c>
      <c r="C229" s="13" t="n">
        <v>618463</v>
      </c>
      <c r="D229" s="13" t="n">
        <v>4214042</v>
      </c>
      <c r="E229" s="14" t="n">
        <v>43</v>
      </c>
      <c r="F229" s="14" t="n">
        <v>45</v>
      </c>
      <c r="G229" s="14" t="n">
        <v>21.11</v>
      </c>
      <c r="H229" s="14" t="n">
        <f aca="false">+(G229-25)/10</f>
        <v>-0.389</v>
      </c>
      <c r="I229" s="14" t="n">
        <f aca="false">1-0.203462*(H229)+0.038233*(H229)^2-0.005554*(H229)^3</f>
        <v>1.08525910372143</v>
      </c>
      <c r="J229" s="14" t="n">
        <f aca="false">+E229*I229</f>
        <v>46.6661414600213</v>
      </c>
      <c r="K229" s="14" t="n">
        <v>0.145</v>
      </c>
      <c r="L229" s="15" t="n">
        <f aca="false">0.45+7.23*(J229/100)^1.78+19.54*K229-34.06*(J229/100)*K229</f>
        <v>2.84052205929847</v>
      </c>
    </row>
    <row r="230" customFormat="false" ht="12.75" hidden="false" customHeight="false" outlineLevel="0" collapsed="false">
      <c r="A230" s="11" t="s">
        <v>18</v>
      </c>
      <c r="B230" s="12" t="n">
        <v>38123</v>
      </c>
      <c r="C230" s="13" t="n">
        <v>618463</v>
      </c>
      <c r="D230" s="13" t="n">
        <v>4213959</v>
      </c>
      <c r="E230" s="14" t="n">
        <v>26</v>
      </c>
      <c r="F230" s="14" t="n">
        <v>25</v>
      </c>
      <c r="G230" s="14" t="n">
        <v>21.11</v>
      </c>
      <c r="H230" s="14" t="n">
        <f aca="false">+(G230-25)/10</f>
        <v>-0.389</v>
      </c>
      <c r="I230" s="14" t="n">
        <f aca="false">1-0.203462*(H230)+0.038233*(H230)^2-0.005554*(H230)^3</f>
        <v>1.08525910372143</v>
      </c>
      <c r="J230" s="14" t="n">
        <f aca="false">+E230*I230</f>
        <v>28.2167366967571</v>
      </c>
      <c r="K230" s="14" t="n">
        <v>0.145</v>
      </c>
      <c r="L230" s="15" t="n">
        <f aca="false">0.45+7.23*(J230/100)^1.78+19.54*K230-34.06*(J230/100)*K230</f>
        <v>2.65015699125699</v>
      </c>
    </row>
    <row r="231" customFormat="false" ht="12.75" hidden="false" customHeight="false" outlineLevel="0" collapsed="false">
      <c r="A231" s="11" t="s">
        <v>18</v>
      </c>
      <c r="B231" s="12" t="n">
        <v>38123</v>
      </c>
      <c r="C231" s="13" t="n">
        <v>618462</v>
      </c>
      <c r="D231" s="13" t="n">
        <v>4213905</v>
      </c>
      <c r="E231" s="14" t="n">
        <v>16</v>
      </c>
      <c r="F231" s="14" t="n">
        <v>17</v>
      </c>
      <c r="G231" s="14" t="n">
        <v>21.11</v>
      </c>
      <c r="H231" s="14" t="n">
        <f aca="false">+(G231-25)/10</f>
        <v>-0.389</v>
      </c>
      <c r="I231" s="14" t="n">
        <f aca="false">1-0.203462*(H231)+0.038233*(H231)^2-0.005554*(H231)^3</f>
        <v>1.08525910372143</v>
      </c>
      <c r="J231" s="14" t="n">
        <f aca="false">+E231*I231</f>
        <v>17.3641456595428</v>
      </c>
      <c r="K231" s="14" t="n">
        <v>0.145</v>
      </c>
      <c r="L231" s="15" t="n">
        <f aca="false">0.45+7.23*(J231/100)^1.78+19.54*K231-34.06*(J231/100)*K231</f>
        <v>2.74615824368932</v>
      </c>
    </row>
    <row r="232" customFormat="false" ht="12.75" hidden="false" customHeight="false" outlineLevel="0" collapsed="false">
      <c r="A232" s="11" t="s">
        <v>18</v>
      </c>
      <c r="B232" s="12" t="n">
        <v>38123</v>
      </c>
      <c r="C232" s="13" t="n">
        <v>618489</v>
      </c>
      <c r="D232" s="13" t="n">
        <v>4213835</v>
      </c>
      <c r="E232" s="14" t="n">
        <v>24</v>
      </c>
      <c r="F232" s="14" t="n">
        <v>22</v>
      </c>
      <c r="G232" s="14" t="n">
        <v>21.11</v>
      </c>
      <c r="H232" s="14" t="n">
        <f aca="false">+(G232-25)/10</f>
        <v>-0.389</v>
      </c>
      <c r="I232" s="14" t="n">
        <f aca="false">1-0.203462*(H232)+0.038233*(H232)^2-0.005554*(H232)^3</f>
        <v>1.08525910372143</v>
      </c>
      <c r="J232" s="14" t="n">
        <f aca="false">+E232*I232</f>
        <v>26.0462184893142</v>
      </c>
      <c r="K232" s="14" t="n">
        <v>0.145</v>
      </c>
      <c r="L232" s="15" t="n">
        <f aca="false">0.45+7.23*(J232/100)^1.78+19.54*K232-34.06*(J232/100)*K232</f>
        <v>2.65637800612764</v>
      </c>
    </row>
    <row r="233" customFormat="false" ht="12.75" hidden="false" customHeight="false" outlineLevel="0" collapsed="false">
      <c r="A233" s="11" t="s">
        <v>18</v>
      </c>
      <c r="B233" s="12" t="n">
        <v>38123</v>
      </c>
      <c r="C233" s="13" t="n">
        <v>618505</v>
      </c>
      <c r="D233" s="13" t="n">
        <v>4213834</v>
      </c>
      <c r="E233" s="14" t="n">
        <v>25</v>
      </c>
      <c r="F233" s="14" t="n">
        <v>25</v>
      </c>
      <c r="G233" s="14" t="n">
        <v>21.11</v>
      </c>
      <c r="H233" s="14" t="n">
        <f aca="false">+(G233-25)/10</f>
        <v>-0.389</v>
      </c>
      <c r="I233" s="14" t="n">
        <f aca="false">1-0.203462*(H233)+0.038233*(H233)^2-0.005554*(H233)^3</f>
        <v>1.08525910372143</v>
      </c>
      <c r="J233" s="14" t="n">
        <f aca="false">+E233*I233</f>
        <v>27.1314775930357</v>
      </c>
      <c r="K233" s="14" t="n">
        <v>0.145</v>
      </c>
      <c r="L233" s="15" t="n">
        <f aca="false">0.45+7.23*(J233/100)^1.78+19.54*K233-34.06*(J233/100)*K233</f>
        <v>2.6524798343755</v>
      </c>
    </row>
    <row r="234" customFormat="false" ht="12.75" hidden="false" customHeight="false" outlineLevel="0" collapsed="false">
      <c r="A234" s="11" t="s">
        <v>18</v>
      </c>
      <c r="B234" s="12" t="n">
        <v>38123</v>
      </c>
      <c r="C234" s="13" t="n">
        <v>618506</v>
      </c>
      <c r="D234" s="13" t="n">
        <v>4213788</v>
      </c>
      <c r="E234" s="14" t="n">
        <v>24</v>
      </c>
      <c r="F234" s="14" t="n">
        <v>24</v>
      </c>
      <c r="G234" s="14" t="n">
        <v>21.11</v>
      </c>
      <c r="H234" s="14" t="n">
        <f aca="false">+(G234-25)/10</f>
        <v>-0.389</v>
      </c>
      <c r="I234" s="14" t="n">
        <f aca="false">1-0.203462*(H234)+0.038233*(H234)^2-0.005554*(H234)^3</f>
        <v>1.08525910372143</v>
      </c>
      <c r="J234" s="14" t="n">
        <f aca="false">+E234*I234</f>
        <v>26.0462184893142</v>
      </c>
      <c r="K234" s="14" t="n">
        <v>0.145</v>
      </c>
      <c r="L234" s="15" t="n">
        <f aca="false">0.45+7.23*(J234/100)^1.78+19.54*K234-34.06*(J234/100)*K234</f>
        <v>2.65637800612764</v>
      </c>
    </row>
    <row r="235" customFormat="false" ht="12.75" hidden="false" customHeight="false" outlineLevel="0" collapsed="false">
      <c r="A235" s="11" t="s">
        <v>18</v>
      </c>
      <c r="B235" s="12" t="n">
        <v>38123</v>
      </c>
      <c r="C235" s="13" t="n">
        <v>618506</v>
      </c>
      <c r="D235" s="13" t="n">
        <v>4213740</v>
      </c>
      <c r="E235" s="14" t="n">
        <v>18</v>
      </c>
      <c r="F235" s="14" t="n">
        <v>20</v>
      </c>
      <c r="G235" s="14" t="n">
        <v>21.11</v>
      </c>
      <c r="H235" s="14" t="n">
        <f aca="false">+(G235-25)/10</f>
        <v>-0.389</v>
      </c>
      <c r="I235" s="14" t="n">
        <f aca="false">1-0.203462*(H235)+0.038233*(H235)^2-0.005554*(H235)^3</f>
        <v>1.08525910372143</v>
      </c>
      <c r="J235" s="14" t="n">
        <f aca="false">+E235*I235</f>
        <v>19.5346638669857</v>
      </c>
      <c r="K235" s="14" t="n">
        <v>0.145</v>
      </c>
      <c r="L235" s="15" t="n">
        <f aca="false">0.45+7.23*(J235/100)^1.78+19.54*K235-34.06*(J235/100)*K235</f>
        <v>2.7137014633151</v>
      </c>
    </row>
    <row r="236" customFormat="false" ht="12.75" hidden="false" customHeight="false" outlineLevel="0" collapsed="false">
      <c r="A236" s="11" t="s">
        <v>18</v>
      </c>
      <c r="B236" s="12" t="n">
        <v>38123</v>
      </c>
      <c r="C236" s="13" t="n">
        <v>618536</v>
      </c>
      <c r="D236" s="13" t="n">
        <v>4213746</v>
      </c>
      <c r="E236" s="14" t="n">
        <v>32</v>
      </c>
      <c r="F236" s="14" t="n">
        <v>28</v>
      </c>
      <c r="G236" s="14" t="n">
        <v>21.11</v>
      </c>
      <c r="H236" s="14" t="n">
        <f aca="false">+(G236-25)/10</f>
        <v>-0.389</v>
      </c>
      <c r="I236" s="14" t="n">
        <f aca="false">1-0.203462*(H236)+0.038233*(H236)^2-0.005554*(H236)^3</f>
        <v>1.08525910372143</v>
      </c>
      <c r="J236" s="14" t="n">
        <f aca="false">+E236*I236</f>
        <v>34.7282913190856</v>
      </c>
      <c r="K236" s="14" t="n">
        <v>0.145</v>
      </c>
      <c r="L236" s="15" t="n">
        <f aca="false">0.45+7.23*(J236/100)^1.78+19.54*K236-34.06*(J236/100)*K236</f>
        <v>2.6685845082047</v>
      </c>
    </row>
    <row r="237" customFormat="false" ht="12.75" hidden="false" customHeight="false" outlineLevel="0" collapsed="false">
      <c r="A237" s="11" t="s">
        <v>18</v>
      </c>
      <c r="B237" s="12" t="n">
        <v>38123</v>
      </c>
      <c r="C237" s="13" t="n">
        <v>618536</v>
      </c>
      <c r="D237" s="13" t="n">
        <v>4213811</v>
      </c>
      <c r="E237" s="14" t="n">
        <v>21</v>
      </c>
      <c r="F237" s="14" t="n">
        <v>22</v>
      </c>
      <c r="G237" s="14" t="n">
        <v>21.11</v>
      </c>
      <c r="H237" s="14" t="n">
        <f aca="false">+(G237-25)/10</f>
        <v>-0.389</v>
      </c>
      <c r="I237" s="14" t="n">
        <f aca="false">1-0.203462*(H237)+0.038233*(H237)^2-0.005554*(H237)^3</f>
        <v>1.08525910372143</v>
      </c>
      <c r="J237" s="14" t="n">
        <f aca="false">+E237*I237</f>
        <v>22.7904411781499</v>
      </c>
      <c r="K237" s="14" t="n">
        <v>0.145</v>
      </c>
      <c r="L237" s="15" t="n">
        <f aca="false">0.45+7.23*(J237/100)^1.78+19.54*K237-34.06*(J237/100)*K237</f>
        <v>2.67767044119051</v>
      </c>
    </row>
    <row r="238" customFormat="false" ht="12.75" hidden="false" customHeight="false" outlineLevel="0" collapsed="false">
      <c r="A238" s="11" t="s">
        <v>18</v>
      </c>
      <c r="B238" s="12" t="n">
        <v>38123</v>
      </c>
      <c r="C238" s="13" t="n">
        <v>618537</v>
      </c>
      <c r="D238" s="13" t="n">
        <v>4213872</v>
      </c>
      <c r="E238" s="14" t="n">
        <v>21</v>
      </c>
      <c r="F238" s="14" t="n">
        <v>22</v>
      </c>
      <c r="G238" s="14" t="n">
        <v>21.11</v>
      </c>
      <c r="H238" s="14" t="n">
        <f aca="false">+(G238-25)/10</f>
        <v>-0.389</v>
      </c>
      <c r="I238" s="14" t="n">
        <f aca="false">1-0.203462*(H238)+0.038233*(H238)^2-0.005554*(H238)^3</f>
        <v>1.08525910372143</v>
      </c>
      <c r="J238" s="14" t="n">
        <f aca="false">+E238*I238</f>
        <v>22.7904411781499</v>
      </c>
      <c r="K238" s="14" t="n">
        <v>0.145</v>
      </c>
      <c r="L238" s="15" t="n">
        <f aca="false">0.45+7.23*(J238/100)^1.78+19.54*K238-34.06*(J238/100)*K238</f>
        <v>2.67767044119051</v>
      </c>
    </row>
    <row r="239" customFormat="false" ht="12.75" hidden="false" customHeight="false" outlineLevel="0" collapsed="false">
      <c r="A239" s="11" t="s">
        <v>18</v>
      </c>
      <c r="B239" s="12" t="n">
        <v>38123</v>
      </c>
      <c r="C239" s="13" t="n">
        <v>618539</v>
      </c>
      <c r="D239" s="13" t="n">
        <v>4213931</v>
      </c>
      <c r="E239" s="14" t="n">
        <v>24</v>
      </c>
      <c r="F239" s="14" t="n">
        <v>25</v>
      </c>
      <c r="G239" s="14" t="n">
        <v>21.11</v>
      </c>
      <c r="H239" s="14" t="n">
        <f aca="false">+(G239-25)/10</f>
        <v>-0.389</v>
      </c>
      <c r="I239" s="14" t="n">
        <f aca="false">1-0.203462*(H239)+0.038233*(H239)^2-0.005554*(H239)^3</f>
        <v>1.08525910372143</v>
      </c>
      <c r="J239" s="14" t="n">
        <f aca="false">+E239*I239</f>
        <v>26.0462184893142</v>
      </c>
      <c r="K239" s="14" t="n">
        <v>0.145</v>
      </c>
      <c r="L239" s="15" t="n">
        <f aca="false">0.45+7.23*(J239/100)^1.78+19.54*K239-34.06*(J239/100)*K239</f>
        <v>2.65637800612764</v>
      </c>
    </row>
    <row r="240" customFormat="false" ht="12.75" hidden="false" customHeight="false" outlineLevel="0" collapsed="false">
      <c r="A240" s="11" t="s">
        <v>18</v>
      </c>
      <c r="B240" s="12" t="n">
        <v>38123</v>
      </c>
      <c r="C240" s="13" t="n">
        <v>618540</v>
      </c>
      <c r="D240" s="13" t="n">
        <v>4213991</v>
      </c>
      <c r="E240" s="14" t="n">
        <v>25</v>
      </c>
      <c r="F240" s="14" t="n">
        <v>28</v>
      </c>
      <c r="G240" s="14" t="n">
        <v>21.11</v>
      </c>
      <c r="H240" s="14" t="n">
        <f aca="false">+(G240-25)/10</f>
        <v>-0.389</v>
      </c>
      <c r="I240" s="14" t="n">
        <f aca="false">1-0.203462*(H240)+0.038233*(H240)^2-0.005554*(H240)^3</f>
        <v>1.08525910372143</v>
      </c>
      <c r="J240" s="14" t="n">
        <f aca="false">+E240*I240</f>
        <v>27.1314775930357</v>
      </c>
      <c r="K240" s="14" t="n">
        <v>0.145</v>
      </c>
      <c r="L240" s="15" t="n">
        <f aca="false">0.45+7.23*(J240/100)^1.78+19.54*K240-34.06*(J240/100)*K240</f>
        <v>2.6524798343755</v>
      </c>
    </row>
    <row r="241" customFormat="false" ht="12.75" hidden="false" customHeight="false" outlineLevel="0" collapsed="false">
      <c r="A241" s="11" t="s">
        <v>18</v>
      </c>
      <c r="B241" s="12" t="n">
        <v>38123</v>
      </c>
      <c r="C241" s="13" t="n">
        <v>618542</v>
      </c>
      <c r="D241" s="13" t="n">
        <v>4214039</v>
      </c>
      <c r="E241" s="14" t="n">
        <v>29</v>
      </c>
      <c r="F241" s="14" t="n">
        <v>29</v>
      </c>
      <c r="G241" s="14" t="n">
        <v>21.11</v>
      </c>
      <c r="H241" s="14" t="n">
        <f aca="false">+(G241-25)/10</f>
        <v>-0.389</v>
      </c>
      <c r="I241" s="14" t="n">
        <f aca="false">1-0.203462*(H241)+0.038233*(H241)^2-0.005554*(H241)^3</f>
        <v>1.08525910372143</v>
      </c>
      <c r="J241" s="14" t="n">
        <f aca="false">+E241*I241</f>
        <v>31.4725140079214</v>
      </c>
      <c r="K241" s="14" t="n">
        <v>0.145</v>
      </c>
      <c r="L241" s="15" t="n">
        <f aca="false">0.45+7.23*(J241/100)^1.78+19.54*K241-34.06*(J241/100)*K241</f>
        <v>2.65250810398363</v>
      </c>
    </row>
    <row r="242" customFormat="false" ht="12.75" hidden="false" customHeight="false" outlineLevel="0" collapsed="false">
      <c r="A242" s="11" t="s">
        <v>18</v>
      </c>
      <c r="B242" s="12" t="n">
        <v>38123</v>
      </c>
      <c r="C242" s="13" t="n">
        <v>618543</v>
      </c>
      <c r="D242" s="13" t="n">
        <v>4214094</v>
      </c>
      <c r="E242" s="14" t="n">
        <v>25</v>
      </c>
      <c r="F242" s="14" t="n">
        <v>25</v>
      </c>
      <c r="G242" s="14" t="n">
        <v>21.11</v>
      </c>
      <c r="H242" s="14" t="n">
        <f aca="false">+(G242-25)/10</f>
        <v>-0.389</v>
      </c>
      <c r="I242" s="14" t="n">
        <f aca="false">1-0.203462*(H242)+0.038233*(H242)^2-0.005554*(H242)^3</f>
        <v>1.08525910372143</v>
      </c>
      <c r="J242" s="14" t="n">
        <f aca="false">+E242*I242</f>
        <v>27.1314775930357</v>
      </c>
      <c r="K242" s="14" t="n">
        <v>0.145</v>
      </c>
      <c r="L242" s="15" t="n">
        <f aca="false">0.45+7.23*(J242/100)^1.78+19.54*K242-34.06*(J242/100)*K242</f>
        <v>2.6524798343755</v>
      </c>
    </row>
    <row r="243" customFormat="false" ht="12.75" hidden="false" customHeight="false" outlineLevel="0" collapsed="false">
      <c r="A243" s="11" t="s">
        <v>18</v>
      </c>
      <c r="B243" s="12" t="n">
        <v>38123</v>
      </c>
      <c r="C243" s="13" t="n">
        <v>618583</v>
      </c>
      <c r="D243" s="13" t="n">
        <v>4214092</v>
      </c>
      <c r="E243" s="14" t="n">
        <v>40</v>
      </c>
      <c r="F243" s="14" t="n">
        <v>40</v>
      </c>
      <c r="G243" s="14" t="n">
        <v>21.11</v>
      </c>
      <c r="H243" s="14" t="n">
        <f aca="false">+(G243-25)/10</f>
        <v>-0.389</v>
      </c>
      <c r="I243" s="14" t="n">
        <f aca="false">1-0.203462*(H243)+0.038233*(H243)^2-0.005554*(H243)^3</f>
        <v>1.08525910372143</v>
      </c>
      <c r="J243" s="14" t="n">
        <f aca="false">+E243*I243</f>
        <v>43.410364148857</v>
      </c>
      <c r="K243" s="14" t="n">
        <v>0.145</v>
      </c>
      <c r="L243" s="15" t="n">
        <f aca="false">0.45+7.23*(J243/100)^1.78+19.54*K243-34.06*(J243/100)*K243</f>
        <v>2.77641466566093</v>
      </c>
    </row>
    <row r="244" customFormat="false" ht="12.75" hidden="false" customHeight="false" outlineLevel="0" collapsed="false">
      <c r="A244" s="11" t="s">
        <v>18</v>
      </c>
      <c r="B244" s="12" t="n">
        <v>38123</v>
      </c>
      <c r="C244" s="13" t="n">
        <v>618583</v>
      </c>
      <c r="D244" s="13" t="n">
        <v>4214036</v>
      </c>
      <c r="E244" s="14" t="n">
        <v>39</v>
      </c>
      <c r="F244" s="14" t="n">
        <v>45</v>
      </c>
      <c r="G244" s="14" t="n">
        <v>21.11</v>
      </c>
      <c r="H244" s="14" t="n">
        <f aca="false">+(G244-25)/10</f>
        <v>-0.389</v>
      </c>
      <c r="I244" s="14" t="n">
        <f aca="false">1-0.203462*(H244)+0.038233*(H244)^2-0.005554*(H244)^3</f>
        <v>1.08525910372143</v>
      </c>
      <c r="J244" s="14" t="n">
        <f aca="false">+E244*I244</f>
        <v>42.3251050451356</v>
      </c>
      <c r="K244" s="14" t="n">
        <v>0.145</v>
      </c>
      <c r="L244" s="15" t="n">
        <f aca="false">0.45+7.23*(J244/100)^1.78+19.54*K244-34.06*(J244/100)*K244</f>
        <v>2.75787643903032</v>
      </c>
    </row>
    <row r="245" customFormat="false" ht="12.75" hidden="false" customHeight="false" outlineLevel="0" collapsed="false">
      <c r="A245" s="11" t="s">
        <v>18</v>
      </c>
      <c r="B245" s="12" t="n">
        <v>38123</v>
      </c>
      <c r="C245" s="13" t="n">
        <v>618586</v>
      </c>
      <c r="D245" s="13" t="n">
        <v>4213977</v>
      </c>
      <c r="E245" s="14" t="n">
        <v>25</v>
      </c>
      <c r="F245" s="14" t="n">
        <v>25</v>
      </c>
      <c r="G245" s="14" t="n">
        <v>21.11</v>
      </c>
      <c r="H245" s="14" t="n">
        <f aca="false">+(G245-25)/10</f>
        <v>-0.389</v>
      </c>
      <c r="I245" s="14" t="n">
        <f aca="false">1-0.203462*(H245)+0.038233*(H245)^2-0.005554*(H245)^3</f>
        <v>1.08525910372143</v>
      </c>
      <c r="J245" s="14" t="n">
        <f aca="false">+E245*I245</f>
        <v>27.1314775930357</v>
      </c>
      <c r="K245" s="14" t="n">
        <v>0.145</v>
      </c>
      <c r="L245" s="15" t="n">
        <f aca="false">0.45+7.23*(J245/100)^1.78+19.54*K245-34.06*(J245/100)*K245</f>
        <v>2.6524798343755</v>
      </c>
    </row>
    <row r="246" customFormat="false" ht="12.75" hidden="false" customHeight="false" outlineLevel="0" collapsed="false">
      <c r="A246" s="11" t="s">
        <v>18</v>
      </c>
      <c r="B246" s="12" t="n">
        <v>38123</v>
      </c>
      <c r="C246" s="13" t="n">
        <v>618582</v>
      </c>
      <c r="D246" s="13" t="n">
        <v>4213912</v>
      </c>
      <c r="E246" s="14" t="n">
        <v>32</v>
      </c>
      <c r="F246" s="14" t="n">
        <v>31</v>
      </c>
      <c r="G246" s="14" t="n">
        <v>21.11</v>
      </c>
      <c r="H246" s="14" t="n">
        <f aca="false">+(G246-25)/10</f>
        <v>-0.389</v>
      </c>
      <c r="I246" s="14" t="n">
        <f aca="false">1-0.203462*(H246)+0.038233*(H246)^2-0.005554*(H246)^3</f>
        <v>1.08525910372143</v>
      </c>
      <c r="J246" s="14" t="n">
        <f aca="false">+E246*I246</f>
        <v>34.7282913190856</v>
      </c>
      <c r="K246" s="14" t="n">
        <v>0.145</v>
      </c>
      <c r="L246" s="15" t="n">
        <f aca="false">0.45+7.23*(J246/100)^1.78+19.54*K246-34.06*(J246/100)*K246</f>
        <v>2.6685845082047</v>
      </c>
    </row>
    <row r="247" customFormat="false" ht="12.75" hidden="false" customHeight="false" outlineLevel="0" collapsed="false">
      <c r="A247" s="11" t="s">
        <v>18</v>
      </c>
      <c r="B247" s="12" t="n">
        <v>38123</v>
      </c>
      <c r="C247" s="13" t="n">
        <v>618582</v>
      </c>
      <c r="D247" s="13" t="n">
        <v>4213855</v>
      </c>
      <c r="E247" s="14" t="n">
        <v>25</v>
      </c>
      <c r="F247" s="14" t="n">
        <v>28</v>
      </c>
      <c r="G247" s="14" t="n">
        <v>21.11</v>
      </c>
      <c r="H247" s="14" t="n">
        <f aca="false">+(G247-25)/10</f>
        <v>-0.389</v>
      </c>
      <c r="I247" s="14" t="n">
        <f aca="false">1-0.203462*(H247)+0.038233*(H247)^2-0.005554*(H247)^3</f>
        <v>1.08525910372143</v>
      </c>
      <c r="J247" s="14" t="n">
        <f aca="false">+E247*I247</f>
        <v>27.1314775930357</v>
      </c>
      <c r="K247" s="14" t="n">
        <v>0.145</v>
      </c>
      <c r="L247" s="15" t="n">
        <f aca="false">0.45+7.23*(J247/100)^1.78+19.54*K247-34.06*(J247/100)*K247</f>
        <v>2.6524798343755</v>
      </c>
    </row>
    <row r="248" customFormat="false" ht="12.75" hidden="false" customHeight="false" outlineLevel="0" collapsed="false">
      <c r="A248" s="11" t="s">
        <v>18</v>
      </c>
      <c r="B248" s="12" t="n">
        <v>38123</v>
      </c>
      <c r="C248" s="13" t="n">
        <v>618580</v>
      </c>
      <c r="D248" s="13" t="n">
        <v>4213802</v>
      </c>
      <c r="E248" s="14" t="n">
        <v>20</v>
      </c>
      <c r="F248" s="14" t="n">
        <v>19</v>
      </c>
      <c r="G248" s="14" t="n">
        <v>21.11</v>
      </c>
      <c r="H248" s="14" t="n">
        <f aca="false">+(G248-25)/10</f>
        <v>-0.389</v>
      </c>
      <c r="I248" s="14" t="n">
        <f aca="false">1-0.203462*(H248)+0.038233*(H248)^2-0.005554*(H248)^3</f>
        <v>1.08525910372143</v>
      </c>
      <c r="J248" s="14" t="n">
        <f aca="false">+E248*I248</f>
        <v>21.7051820744285</v>
      </c>
      <c r="K248" s="14" t="n">
        <v>0.145</v>
      </c>
      <c r="L248" s="15" t="n">
        <f aca="false">0.45+7.23*(J248/100)^1.78+19.54*K248-34.06*(J248/100)*K248</f>
        <v>2.68801989233104</v>
      </c>
    </row>
    <row r="249" customFormat="false" ht="12.75" hidden="false" customHeight="false" outlineLevel="0" collapsed="false">
      <c r="A249" s="11" t="s">
        <v>18</v>
      </c>
      <c r="B249" s="12" t="n">
        <v>38123</v>
      </c>
      <c r="C249" s="13" t="n">
        <v>618580</v>
      </c>
      <c r="D249" s="13" t="n">
        <v>4213755</v>
      </c>
      <c r="E249" s="14" t="n">
        <v>15</v>
      </c>
      <c r="F249" s="14" t="n">
        <v>19</v>
      </c>
      <c r="G249" s="14" t="n">
        <v>21.11</v>
      </c>
      <c r="H249" s="14" t="n">
        <f aca="false">+(G249-25)/10</f>
        <v>-0.389</v>
      </c>
      <c r="I249" s="14" t="n">
        <f aca="false">1-0.203462*(H249)+0.038233*(H249)^2-0.005554*(H249)^3</f>
        <v>1.08525910372143</v>
      </c>
      <c r="J249" s="14" t="n">
        <f aca="false">+E249*I249</f>
        <v>16.2788865558214</v>
      </c>
      <c r="K249" s="14" t="n">
        <v>0.145</v>
      </c>
      <c r="L249" s="15" t="n">
        <f aca="false">0.45+7.23*(J249/100)^1.78+19.54*K249-34.06*(J249/100)*K249</f>
        <v>2.7649820178021</v>
      </c>
    </row>
    <row r="250" customFormat="false" ht="12.75" hidden="false" customHeight="false" outlineLevel="0" collapsed="false">
      <c r="A250" s="11" t="s">
        <v>18</v>
      </c>
      <c r="B250" s="12" t="n">
        <v>38123</v>
      </c>
      <c r="C250" s="13" t="n">
        <v>618632</v>
      </c>
      <c r="D250" s="13" t="n">
        <v>4213760</v>
      </c>
      <c r="E250" s="14" t="n">
        <v>20</v>
      </c>
      <c r="F250" s="14" t="n">
        <v>20</v>
      </c>
      <c r="G250" s="14" t="n">
        <v>21.11</v>
      </c>
      <c r="H250" s="14" t="n">
        <f aca="false">+(G250-25)/10</f>
        <v>-0.389</v>
      </c>
      <c r="I250" s="14" t="n">
        <f aca="false">1-0.203462*(H250)+0.038233*(H250)^2-0.005554*(H250)^3</f>
        <v>1.08525910372143</v>
      </c>
      <c r="J250" s="14" t="n">
        <f aca="false">+E250*I250</f>
        <v>21.7051820744285</v>
      </c>
      <c r="K250" s="14" t="n">
        <v>0.145</v>
      </c>
      <c r="L250" s="15" t="n">
        <f aca="false">0.45+7.23*(J250/100)^1.78+19.54*K250-34.06*(J250/100)*K250</f>
        <v>2.68801989233104</v>
      </c>
    </row>
    <row r="251" customFormat="false" ht="12.75" hidden="false" customHeight="false" outlineLevel="0" collapsed="false">
      <c r="A251" s="11" t="s">
        <v>18</v>
      </c>
      <c r="B251" s="12" t="n">
        <v>38123</v>
      </c>
      <c r="C251" s="13" t="n">
        <v>618634</v>
      </c>
      <c r="D251" s="13" t="n">
        <v>4213821</v>
      </c>
      <c r="E251" s="14" t="n">
        <v>23</v>
      </c>
      <c r="F251" s="14" t="n">
        <v>21</v>
      </c>
      <c r="G251" s="14" t="n">
        <v>21.11</v>
      </c>
      <c r="H251" s="14" t="n">
        <f aca="false">+(G251-25)/10</f>
        <v>-0.389</v>
      </c>
      <c r="I251" s="14" t="n">
        <f aca="false">1-0.203462*(H251)+0.038233*(H251)^2-0.005554*(H251)^3</f>
        <v>1.08525910372143</v>
      </c>
      <c r="J251" s="14" t="n">
        <f aca="false">+E251*I251</f>
        <v>24.9609593855928</v>
      </c>
      <c r="K251" s="14" t="n">
        <v>0.145</v>
      </c>
      <c r="L251" s="15" t="n">
        <f aca="false">0.45+7.23*(J251/100)^1.78+19.54*K251-34.06*(J251/100)*K251</f>
        <v>2.66186572284877</v>
      </c>
    </row>
    <row r="252" customFormat="false" ht="12.75" hidden="false" customHeight="false" outlineLevel="0" collapsed="false">
      <c r="A252" s="11" t="s">
        <v>18</v>
      </c>
      <c r="B252" s="12" t="n">
        <v>38123</v>
      </c>
      <c r="C252" s="13" t="n">
        <v>618637</v>
      </c>
      <c r="D252" s="13" t="n">
        <v>4213879</v>
      </c>
      <c r="E252" s="14" t="n">
        <v>24</v>
      </c>
      <c r="F252" s="14" t="n">
        <v>22</v>
      </c>
      <c r="G252" s="14" t="n">
        <v>21.11</v>
      </c>
      <c r="H252" s="14" t="n">
        <f aca="false">+(G252-25)/10</f>
        <v>-0.389</v>
      </c>
      <c r="I252" s="14" t="n">
        <f aca="false">1-0.203462*(H252)+0.038233*(H252)^2-0.005554*(H252)^3</f>
        <v>1.08525910372143</v>
      </c>
      <c r="J252" s="14" t="n">
        <f aca="false">+E252*I252</f>
        <v>26.0462184893142</v>
      </c>
      <c r="K252" s="14" t="n">
        <v>0.145</v>
      </c>
      <c r="L252" s="15" t="n">
        <f aca="false">0.45+7.23*(J252/100)^1.78+19.54*K252-34.06*(J252/100)*K252</f>
        <v>2.65637800612764</v>
      </c>
    </row>
    <row r="253" customFormat="false" ht="12.75" hidden="false" customHeight="false" outlineLevel="0" collapsed="false">
      <c r="A253" s="11" t="s">
        <v>18</v>
      </c>
      <c r="B253" s="12" t="n">
        <v>38123</v>
      </c>
      <c r="C253" s="13" t="n">
        <v>618636</v>
      </c>
      <c r="D253" s="13" t="n">
        <v>4213937</v>
      </c>
      <c r="E253" s="14" t="n">
        <v>45</v>
      </c>
      <c r="F253" s="14" t="n">
        <v>43</v>
      </c>
      <c r="G253" s="14" t="n">
        <v>21.11</v>
      </c>
      <c r="H253" s="14" t="n">
        <f aca="false">+(G253-25)/10</f>
        <v>-0.389</v>
      </c>
      <c r="I253" s="14" t="n">
        <f aca="false">1-0.203462*(H253)+0.038233*(H253)^2-0.005554*(H253)^3</f>
        <v>1.08525910372143</v>
      </c>
      <c r="J253" s="14" t="n">
        <f aca="false">+E253*I253</f>
        <v>48.8366596674642</v>
      </c>
      <c r="K253" s="14" t="n">
        <v>0.145</v>
      </c>
      <c r="L253" s="15" t="n">
        <f aca="false">0.45+7.23*(J253/100)^1.78+19.54*K253-34.06*(J253/100)*K253</f>
        <v>2.89026336555424</v>
      </c>
    </row>
    <row r="254" customFormat="false" ht="12.75" hidden="false" customHeight="false" outlineLevel="0" collapsed="false">
      <c r="A254" s="11" t="s">
        <v>18</v>
      </c>
      <c r="B254" s="12" t="n">
        <v>38123</v>
      </c>
      <c r="C254" s="13" t="n">
        <v>618640</v>
      </c>
      <c r="D254" s="13" t="n">
        <v>4213997</v>
      </c>
      <c r="E254" s="14" t="n">
        <v>74</v>
      </c>
      <c r="F254" s="14" t="n">
        <v>64</v>
      </c>
      <c r="G254" s="14" t="n">
        <v>21.11</v>
      </c>
      <c r="H254" s="14" t="n">
        <f aca="false">+(G254-25)/10</f>
        <v>-0.389</v>
      </c>
      <c r="I254" s="14" t="n">
        <f aca="false">1-0.203462*(H254)+0.038233*(H254)^2-0.005554*(H254)^3</f>
        <v>1.08525910372143</v>
      </c>
      <c r="J254" s="14" t="n">
        <f aca="false">+E254*I254</f>
        <v>80.3091736753855</v>
      </c>
      <c r="K254" s="14" t="n">
        <v>0.145</v>
      </c>
      <c r="L254" s="15" t="n">
        <f aca="false">0.45+7.23*(J254/100)^1.78+19.54*K254-34.06*(J254/100)*K254</f>
        <v>4.21057855487788</v>
      </c>
    </row>
    <row r="255" customFormat="false" ht="12.75" hidden="false" customHeight="false" outlineLevel="0" collapsed="false">
      <c r="A255" s="11" t="s">
        <v>18</v>
      </c>
      <c r="B255" s="12" t="n">
        <v>38123</v>
      </c>
      <c r="C255" s="13" t="n">
        <v>618641</v>
      </c>
      <c r="D255" s="13" t="n">
        <v>4214044</v>
      </c>
      <c r="E255" s="14" t="n">
        <v>50</v>
      </c>
      <c r="F255" s="14" t="n">
        <v>50</v>
      </c>
      <c r="G255" s="14" t="n">
        <v>21.11</v>
      </c>
      <c r="H255" s="14" t="n">
        <f aca="false">+(G255-25)/10</f>
        <v>-0.389</v>
      </c>
      <c r="I255" s="14" t="n">
        <f aca="false">1-0.203462*(H255)+0.038233*(H255)^2-0.005554*(H255)^3</f>
        <v>1.08525910372143</v>
      </c>
      <c r="J255" s="14" t="n">
        <f aca="false">+E255*I255</f>
        <v>54.2629551860713</v>
      </c>
      <c r="K255" s="14" t="n">
        <v>0.145</v>
      </c>
      <c r="L255" s="15" t="n">
        <f aca="false">0.45+7.23*(J255/100)^1.78+19.54*K255-34.06*(J255/100)*K255</f>
        <v>3.03872639604118</v>
      </c>
    </row>
    <row r="256" customFormat="false" ht="12.75" hidden="false" customHeight="false" outlineLevel="0" collapsed="false">
      <c r="A256" s="11" t="s">
        <v>18</v>
      </c>
      <c r="B256" s="12" t="n">
        <v>38123</v>
      </c>
      <c r="C256" s="13" t="n">
        <v>618643</v>
      </c>
      <c r="D256" s="13" t="n">
        <v>4214098</v>
      </c>
      <c r="E256" s="14" t="n">
        <v>52</v>
      </c>
      <c r="F256" s="14" t="n">
        <v>59</v>
      </c>
      <c r="G256" s="14" t="n">
        <v>21.11</v>
      </c>
      <c r="H256" s="14" t="n">
        <f aca="false">+(G256-25)/10</f>
        <v>-0.389</v>
      </c>
      <c r="I256" s="14" t="n">
        <f aca="false">1-0.203462*(H256)+0.038233*(H256)^2-0.005554*(H256)^3</f>
        <v>1.08525910372143</v>
      </c>
      <c r="J256" s="14" t="n">
        <f aca="false">+E256*I256</f>
        <v>56.4334733935142</v>
      </c>
      <c r="K256" s="14" t="n">
        <v>0.145</v>
      </c>
      <c r="L256" s="15" t="n">
        <f aca="false">0.45+7.23*(J256/100)^1.78+19.54*K256-34.06*(J256/100)*K256</f>
        <v>3.10762226314967</v>
      </c>
    </row>
    <row r="257" customFormat="false" ht="12.75" hidden="false" customHeight="false" outlineLevel="0" collapsed="false">
      <c r="A257" s="11" t="s">
        <v>18</v>
      </c>
      <c r="B257" s="12" t="n">
        <v>38123</v>
      </c>
      <c r="C257" s="13" t="n">
        <v>618653</v>
      </c>
      <c r="D257" s="13" t="n">
        <v>4214106</v>
      </c>
      <c r="E257" s="14" t="n">
        <v>57</v>
      </c>
      <c r="F257" s="14" t="n">
        <v>50</v>
      </c>
      <c r="G257" s="14" t="n">
        <v>21.11</v>
      </c>
      <c r="H257" s="14" t="n">
        <f aca="false">+(G257-25)/10</f>
        <v>-0.389</v>
      </c>
      <c r="I257" s="14" t="n">
        <f aca="false">1-0.203462*(H257)+0.038233*(H257)^2-0.005554*(H257)^3</f>
        <v>1.08525910372143</v>
      </c>
      <c r="J257" s="14" t="n">
        <f aca="false">+E257*I257</f>
        <v>61.8597689121213</v>
      </c>
      <c r="K257" s="14" t="n">
        <v>0.145</v>
      </c>
      <c r="L257" s="15" t="n">
        <f aca="false">0.45+7.23*(J257/100)^1.78+19.54*K257-34.06*(J257/100)*K257</f>
        <v>3.30323116249816</v>
      </c>
    </row>
    <row r="258" customFormat="false" ht="12.75" hidden="false" customHeight="false" outlineLevel="0" collapsed="false">
      <c r="A258" s="11" t="s">
        <v>18</v>
      </c>
      <c r="B258" s="12" t="n">
        <v>38123</v>
      </c>
      <c r="C258" s="13" t="n">
        <v>618592</v>
      </c>
      <c r="D258" s="13" t="n">
        <v>4214098</v>
      </c>
      <c r="E258" s="14" t="n">
        <v>60</v>
      </c>
      <c r="F258" s="14" t="n">
        <v>60</v>
      </c>
      <c r="G258" s="14" t="n">
        <v>21.11</v>
      </c>
      <c r="H258" s="14" t="n">
        <f aca="false">+(G258-25)/10</f>
        <v>-0.389</v>
      </c>
      <c r="I258" s="14" t="n">
        <f aca="false">1-0.203462*(H258)+0.038233*(H258)^2-0.005554*(H258)^3</f>
        <v>1.08525910372143</v>
      </c>
      <c r="J258" s="14" t="n">
        <f aca="false">+E258*I258</f>
        <v>65.1155462232856</v>
      </c>
      <c r="K258" s="14" t="n">
        <v>0.145</v>
      </c>
      <c r="L258" s="15" t="n">
        <f aca="false">0.45+7.23*(J258/100)^1.78+19.54*K258-34.06*(J258/100)*K258</f>
        <v>3.43640772928043</v>
      </c>
    </row>
    <row r="259" customFormat="false" ht="12.75" hidden="false" customHeight="false" outlineLevel="0" collapsed="false">
      <c r="A259" s="11" t="s">
        <v>18</v>
      </c>
      <c r="B259" s="12" t="n">
        <v>38123</v>
      </c>
      <c r="C259" s="13" t="n">
        <v>618533</v>
      </c>
      <c r="D259" s="13" t="n">
        <v>4214096</v>
      </c>
      <c r="E259" s="14" t="n">
        <v>40</v>
      </c>
      <c r="F259" s="14" t="n">
        <v>42</v>
      </c>
      <c r="G259" s="14" t="n">
        <v>21.11</v>
      </c>
      <c r="H259" s="14" t="n">
        <f aca="false">+(G259-25)/10</f>
        <v>-0.389</v>
      </c>
      <c r="I259" s="14" t="n">
        <f aca="false">1-0.203462*(H259)+0.038233*(H259)^2-0.005554*(H259)^3</f>
        <v>1.08525910372143</v>
      </c>
      <c r="J259" s="14" t="n">
        <f aca="false">+E259*I259</f>
        <v>43.410364148857</v>
      </c>
      <c r="K259" s="14" t="n">
        <v>0.145</v>
      </c>
      <c r="L259" s="15" t="n">
        <f aca="false">0.45+7.23*(J259/100)^1.78+19.54*K259-34.06*(J259/100)*K259</f>
        <v>2.77641466566093</v>
      </c>
    </row>
    <row r="260" customFormat="false" ht="12.75" hidden="false" customHeight="false" outlineLevel="0" collapsed="false">
      <c r="A260" s="11" t="s">
        <v>18</v>
      </c>
      <c r="B260" s="12" t="n">
        <v>38123</v>
      </c>
      <c r="C260" s="13" t="n">
        <v>618458</v>
      </c>
      <c r="D260" s="13" t="n">
        <v>4214103</v>
      </c>
      <c r="E260" s="14" t="n">
        <v>39</v>
      </c>
      <c r="F260" s="14" t="n">
        <v>36</v>
      </c>
      <c r="G260" s="14" t="n">
        <v>21.11</v>
      </c>
      <c r="H260" s="14" t="n">
        <f aca="false">+(G260-25)/10</f>
        <v>-0.389</v>
      </c>
      <c r="I260" s="14" t="n">
        <f aca="false">1-0.203462*(H260)+0.038233*(H260)^2-0.005554*(H260)^3</f>
        <v>1.08525910372143</v>
      </c>
      <c r="J260" s="14" t="n">
        <f aca="false">+E260*I260</f>
        <v>42.3251050451356</v>
      </c>
      <c r="K260" s="14" t="n">
        <v>0.145</v>
      </c>
      <c r="L260" s="15" t="n">
        <f aca="false">0.45+7.23*(J260/100)^1.78+19.54*K260-34.06*(J260/100)*K260</f>
        <v>2.75787643903032</v>
      </c>
    </row>
    <row r="261" customFormat="false" ht="12.75" hidden="false" customHeight="false" outlineLevel="0" collapsed="false">
      <c r="A261" s="11" t="s">
        <v>18</v>
      </c>
      <c r="B261" s="12" t="n">
        <v>38123</v>
      </c>
      <c r="C261" s="13" t="n">
        <v>618487</v>
      </c>
      <c r="D261" s="13" t="n">
        <v>4214098</v>
      </c>
      <c r="E261" s="14" t="n">
        <v>35</v>
      </c>
      <c r="F261" s="14" t="n">
        <v>33</v>
      </c>
      <c r="G261" s="14" t="n">
        <v>21.11</v>
      </c>
      <c r="H261" s="14" t="n">
        <f aca="false">+(G261-25)/10</f>
        <v>-0.389</v>
      </c>
      <c r="I261" s="14" t="n">
        <f aca="false">1-0.203462*(H261)+0.038233*(H261)^2-0.005554*(H261)^3</f>
        <v>1.08525910372143</v>
      </c>
      <c r="J261" s="14" t="n">
        <f aca="false">+E261*I261</f>
        <v>37.9840686302499</v>
      </c>
      <c r="K261" s="14" t="n">
        <v>0.145</v>
      </c>
      <c r="L261" s="15" t="n">
        <f aca="false">0.45+7.23*(J261/100)^1.78+19.54*K261-34.06*(J261/100)*K261</f>
        <v>2.69809157632099</v>
      </c>
    </row>
    <row r="262" customFormat="false" ht="12.75" hidden="false" customHeight="false" outlineLevel="0" collapsed="false">
      <c r="A262" s="11" t="s">
        <v>18</v>
      </c>
      <c r="B262" s="12" t="n">
        <v>38123</v>
      </c>
      <c r="C262" s="13" t="n">
        <v>618393</v>
      </c>
      <c r="D262" s="13" t="n">
        <v>4214102</v>
      </c>
      <c r="E262" s="14" t="n">
        <v>40</v>
      </c>
      <c r="F262" s="14" t="n">
        <v>43</v>
      </c>
      <c r="G262" s="14" t="n">
        <v>21.11</v>
      </c>
      <c r="H262" s="14" t="n">
        <f aca="false">+(G262-25)/10</f>
        <v>-0.389</v>
      </c>
      <c r="I262" s="14" t="n">
        <f aca="false">1-0.203462*(H262)+0.038233*(H262)^2-0.005554*(H262)^3</f>
        <v>1.08525910372143</v>
      </c>
      <c r="J262" s="14" t="n">
        <f aca="false">+E262*I262</f>
        <v>43.410364148857</v>
      </c>
      <c r="K262" s="14" t="n">
        <v>0.145</v>
      </c>
      <c r="L262" s="15" t="n">
        <f aca="false">0.45+7.23*(J262/100)^1.78+19.54*K262-34.06*(J262/100)*K262</f>
        <v>2.77641466566093</v>
      </c>
    </row>
    <row r="263" customFormat="false" ht="12.75" hidden="false" customHeight="false" outlineLevel="0" collapsed="false">
      <c r="A263" s="11" t="s">
        <v>18</v>
      </c>
      <c r="B263" s="12" t="n">
        <v>38123</v>
      </c>
      <c r="C263" s="13" t="n">
        <v>618332</v>
      </c>
      <c r="D263" s="13" t="n">
        <v>4214099</v>
      </c>
      <c r="E263" s="14" t="n">
        <v>27</v>
      </c>
      <c r="F263" s="14" t="n">
        <v>30</v>
      </c>
      <c r="G263" s="14" t="n">
        <v>21.11</v>
      </c>
      <c r="H263" s="14" t="n">
        <f aca="false">+(G263-25)/10</f>
        <v>-0.389</v>
      </c>
      <c r="I263" s="14" t="n">
        <f aca="false">1-0.203462*(H263)+0.038233*(H263)^2-0.005554*(H263)^3</f>
        <v>1.08525910372143</v>
      </c>
      <c r="J263" s="14" t="n">
        <f aca="false">+E263*I263</f>
        <v>29.3019958004785</v>
      </c>
      <c r="K263" s="14" t="n">
        <v>0.145</v>
      </c>
      <c r="L263" s="15" t="n">
        <f aca="false">0.45+7.23*(J263/100)^1.78+19.54*K263-34.06*(J263/100)*K263</f>
        <v>2.64939593821466</v>
      </c>
    </row>
    <row r="264" customFormat="false" ht="12.75" hidden="false" customHeight="false" outlineLevel="0" collapsed="false">
      <c r="A264" s="11" t="s">
        <v>18</v>
      </c>
      <c r="B264" s="12" t="n">
        <v>38123</v>
      </c>
      <c r="C264" s="13" t="n">
        <v>618282</v>
      </c>
      <c r="D264" s="13" t="n">
        <v>4214098</v>
      </c>
      <c r="E264" s="14" t="n">
        <v>23</v>
      </c>
      <c r="F264" s="14" t="n">
        <v>23</v>
      </c>
      <c r="G264" s="14" t="n">
        <v>21.11</v>
      </c>
      <c r="H264" s="14" t="n">
        <f aca="false">+(G264-25)/10</f>
        <v>-0.389</v>
      </c>
      <c r="I264" s="14" t="n">
        <f aca="false">1-0.203462*(H264)+0.038233*(H264)^2-0.005554*(H264)^3</f>
        <v>1.08525910372143</v>
      </c>
      <c r="J264" s="14" t="n">
        <f aca="false">+E264*I264</f>
        <v>24.9609593855928</v>
      </c>
      <c r="K264" s="14" t="n">
        <v>0.145</v>
      </c>
      <c r="L264" s="15" t="n">
        <f aca="false">0.45+7.23*(J264/100)^1.78+19.54*K264-34.06*(J264/100)*K264</f>
        <v>2.66186572284877</v>
      </c>
    </row>
    <row r="265" customFormat="false" ht="12.75" hidden="false" customHeight="false" outlineLevel="0" collapsed="false">
      <c r="A265" s="11" t="s">
        <v>18</v>
      </c>
      <c r="B265" s="12" t="n">
        <v>38123</v>
      </c>
      <c r="C265" s="13" t="n">
        <v>618222</v>
      </c>
      <c r="D265" s="13" t="n">
        <v>4214099</v>
      </c>
      <c r="E265" s="14" t="n">
        <v>26</v>
      </c>
      <c r="F265" s="14" t="n">
        <v>27</v>
      </c>
      <c r="G265" s="14" t="n">
        <v>21.11</v>
      </c>
      <c r="H265" s="14" t="n">
        <f aca="false">+(G265-25)/10</f>
        <v>-0.389</v>
      </c>
      <c r="I265" s="14" t="n">
        <f aca="false">1-0.203462*(H265)+0.038233*(H265)^2-0.005554*(H265)^3</f>
        <v>1.08525910372143</v>
      </c>
      <c r="J265" s="14" t="n">
        <f aca="false">+E265*I265</f>
        <v>28.2167366967571</v>
      </c>
      <c r="K265" s="14" t="n">
        <v>0.145</v>
      </c>
      <c r="L265" s="15" t="n">
        <f aca="false">0.45+7.23*(J265/100)^1.78+19.54*K265-34.06*(J265/100)*K265</f>
        <v>2.65015699125699</v>
      </c>
    </row>
    <row r="266" customFormat="false" ht="12.75" hidden="false" customHeight="false" outlineLevel="0" collapsed="false">
      <c r="A266" s="11" t="s">
        <v>18</v>
      </c>
      <c r="B266" s="12" t="n">
        <v>38123</v>
      </c>
      <c r="C266" s="13" t="n">
        <v>618156</v>
      </c>
      <c r="D266" s="13" t="n">
        <v>4214097</v>
      </c>
      <c r="E266" s="14" t="n">
        <v>15</v>
      </c>
      <c r="F266" s="14" t="n">
        <v>17</v>
      </c>
      <c r="G266" s="14" t="n">
        <v>21.11</v>
      </c>
      <c r="H266" s="14" t="n">
        <f aca="false">+(G266-25)/10</f>
        <v>-0.389</v>
      </c>
      <c r="I266" s="14" t="n">
        <f aca="false">1-0.203462*(H266)+0.038233*(H266)^2-0.005554*(H266)^3</f>
        <v>1.08525910372143</v>
      </c>
      <c r="J266" s="14" t="n">
        <f aca="false">+E266*I266</f>
        <v>16.2788865558214</v>
      </c>
      <c r="K266" s="14" t="n">
        <v>0.145</v>
      </c>
      <c r="L266" s="15" t="n">
        <f aca="false">0.45+7.23*(J266/100)^1.78+19.54*K266-34.06*(J266/100)*K266</f>
        <v>2.7649820178021</v>
      </c>
    </row>
    <row r="267" customFormat="false" ht="12.75" hidden="false" customHeight="false" outlineLevel="0" collapsed="false">
      <c r="A267" s="11" t="s">
        <v>18</v>
      </c>
      <c r="B267" s="12" t="n">
        <v>38123</v>
      </c>
      <c r="C267" s="13" t="n">
        <v>618091</v>
      </c>
      <c r="D267" s="13" t="n">
        <v>4214097</v>
      </c>
      <c r="E267" s="14" t="n">
        <v>41</v>
      </c>
      <c r="F267" s="14" t="n">
        <v>37</v>
      </c>
      <c r="G267" s="14" t="n">
        <v>21.11</v>
      </c>
      <c r="H267" s="14" t="n">
        <f aca="false">+(G267-25)/10</f>
        <v>-0.389</v>
      </c>
      <c r="I267" s="14" t="n">
        <f aca="false">1-0.203462*(H267)+0.038233*(H267)^2-0.005554*(H267)^3</f>
        <v>1.08525910372143</v>
      </c>
      <c r="J267" s="14" t="n">
        <f aca="false">+E267*I267</f>
        <v>44.4956232525785</v>
      </c>
      <c r="K267" s="14" t="n">
        <v>0.145</v>
      </c>
      <c r="L267" s="15" t="n">
        <f aca="false">0.45+7.23*(J267/100)^1.78+19.54*K267-34.06*(J267/100)*K267</f>
        <v>2.79637343827036</v>
      </c>
    </row>
    <row r="268" customFormat="false" ht="12.75" hidden="false" customHeight="false" outlineLevel="0" collapsed="false">
      <c r="A268" s="11" t="s">
        <v>18</v>
      </c>
      <c r="B268" s="12" t="n">
        <v>38123</v>
      </c>
      <c r="C268" s="13" t="n">
        <v>618053</v>
      </c>
      <c r="D268" s="13" t="n">
        <v>4214095</v>
      </c>
      <c r="E268" s="14" t="n">
        <v>48</v>
      </c>
      <c r="F268" s="14" t="n">
        <v>42</v>
      </c>
      <c r="G268" s="14" t="n">
        <v>21.11</v>
      </c>
      <c r="H268" s="14" t="n">
        <f aca="false">+(G268-25)/10</f>
        <v>-0.389</v>
      </c>
      <c r="I268" s="14" t="n">
        <f aca="false">1-0.203462*(H268)+0.038233*(H268)^2-0.005554*(H268)^3</f>
        <v>1.08525910372143</v>
      </c>
      <c r="J268" s="14" t="n">
        <f aca="false">+E268*I268</f>
        <v>52.0924369786285</v>
      </c>
      <c r="K268" s="14" t="n">
        <v>0.145</v>
      </c>
      <c r="L268" s="15" t="n">
        <f aca="false">0.45+7.23*(J268/100)^1.78+19.54*K268-34.06*(J268/100)*K268</f>
        <v>2.97524061979619</v>
      </c>
    </row>
    <row r="269" customFormat="false" ht="12.75" hidden="false" customHeight="false" outlineLevel="0" collapsed="false">
      <c r="A269" s="11" t="s">
        <v>18</v>
      </c>
      <c r="B269" s="12" t="n">
        <v>38123</v>
      </c>
      <c r="C269" s="13" t="n">
        <v>617992</v>
      </c>
      <c r="D269" s="13" t="n">
        <v>4214097</v>
      </c>
      <c r="E269" s="14" t="n">
        <v>33</v>
      </c>
      <c r="F269" s="14" t="n">
        <v>30</v>
      </c>
      <c r="G269" s="14" t="n">
        <v>21.11</v>
      </c>
      <c r="H269" s="14" t="n">
        <f aca="false">+(G269-25)/10</f>
        <v>-0.389</v>
      </c>
      <c r="I269" s="14" t="n">
        <f aca="false">1-0.203462*(H269)+0.038233*(H269)^2-0.005554*(H269)^3</f>
        <v>1.08525910372143</v>
      </c>
      <c r="J269" s="14" t="n">
        <f aca="false">+E269*I269</f>
        <v>35.8135504228071</v>
      </c>
      <c r="K269" s="14" t="n">
        <v>0.145</v>
      </c>
      <c r="L269" s="15" t="n">
        <f aca="false">0.45+7.23*(J269/100)^1.78+19.54*K269-34.06*(J269/100)*K269</f>
        <v>2.67694146575288</v>
      </c>
    </row>
    <row r="270" customFormat="false" ht="12.75" hidden="false" customHeight="false" outlineLevel="0" collapsed="false">
      <c r="A270" s="11" t="s">
        <v>18</v>
      </c>
      <c r="B270" s="12" t="n">
        <v>38123</v>
      </c>
      <c r="C270" s="13" t="n">
        <v>618645</v>
      </c>
      <c r="D270" s="13" t="n">
        <v>4214158</v>
      </c>
      <c r="E270" s="14" t="n">
        <v>30</v>
      </c>
      <c r="F270" s="14" t="n">
        <v>34</v>
      </c>
      <c r="G270" s="14" t="n">
        <v>21.11</v>
      </c>
      <c r="H270" s="14" t="n">
        <f aca="false">+(G270-25)/10</f>
        <v>-0.389</v>
      </c>
      <c r="I270" s="14" t="n">
        <f aca="false">1-0.203462*(H270)+0.038233*(H270)^2-0.005554*(H270)^3</f>
        <v>1.08525910372143</v>
      </c>
      <c r="J270" s="14" t="n">
        <f aca="false">+E270*I270</f>
        <v>32.5577731116428</v>
      </c>
      <c r="K270" s="14" t="n">
        <v>0.145</v>
      </c>
      <c r="L270" s="15" t="n">
        <f aca="false">0.45+7.23*(J270/100)^1.78+19.54*K270-34.06*(J270/100)*K270</f>
        <v>2.65635715717915</v>
      </c>
    </row>
    <row r="271" customFormat="false" ht="12.75" hidden="false" customHeight="false" outlineLevel="0" collapsed="false">
      <c r="A271" s="11" t="s">
        <v>18</v>
      </c>
      <c r="B271" s="12" t="n">
        <v>38123</v>
      </c>
      <c r="C271" s="13" t="n">
        <v>618644</v>
      </c>
      <c r="D271" s="13" t="n">
        <v>4214212</v>
      </c>
      <c r="E271" s="14" t="n">
        <v>24</v>
      </c>
      <c r="F271" s="14" t="n">
        <v>24</v>
      </c>
      <c r="G271" s="14" t="n">
        <v>21.11</v>
      </c>
      <c r="H271" s="14" t="n">
        <f aca="false">+(G271-25)/10</f>
        <v>-0.389</v>
      </c>
      <c r="I271" s="14" t="n">
        <f aca="false">1-0.203462*(H271)+0.038233*(H271)^2-0.005554*(H271)^3</f>
        <v>1.08525910372143</v>
      </c>
      <c r="J271" s="14" t="n">
        <f aca="false">+E271*I271</f>
        <v>26.0462184893142</v>
      </c>
      <c r="K271" s="14" t="n">
        <v>0.145</v>
      </c>
      <c r="L271" s="15" t="n">
        <f aca="false">0.45+7.23*(J271/100)^1.78+19.54*K271-34.06*(J271/100)*K271</f>
        <v>2.65637800612764</v>
      </c>
    </row>
    <row r="272" customFormat="false" ht="12.75" hidden="false" customHeight="false" outlineLevel="0" collapsed="false">
      <c r="A272" s="11" t="s">
        <v>18</v>
      </c>
      <c r="B272" s="12" t="n">
        <v>38123</v>
      </c>
      <c r="C272" s="13" t="n">
        <v>618641</v>
      </c>
      <c r="D272" s="13" t="n">
        <v>4214257</v>
      </c>
      <c r="E272" s="14" t="n">
        <v>43</v>
      </c>
      <c r="F272" s="14" t="n">
        <v>43</v>
      </c>
      <c r="G272" s="14" t="n">
        <v>21.11</v>
      </c>
      <c r="H272" s="14" t="n">
        <f aca="false">+(G272-25)/10</f>
        <v>-0.389</v>
      </c>
      <c r="I272" s="14" t="n">
        <f aca="false">1-0.203462*(H272)+0.038233*(H272)^2-0.005554*(H272)^3</f>
        <v>1.08525910372143</v>
      </c>
      <c r="J272" s="14" t="n">
        <f aca="false">+E272*I272</f>
        <v>46.6661414600213</v>
      </c>
      <c r="K272" s="14" t="n">
        <v>0.145</v>
      </c>
      <c r="L272" s="15" t="n">
        <f aca="false">0.45+7.23*(J272/100)^1.78+19.54*K272-34.06*(J272/100)*K272</f>
        <v>2.84052205929847</v>
      </c>
    </row>
    <row r="273" customFormat="false" ht="12.75" hidden="false" customHeight="false" outlineLevel="0" collapsed="false">
      <c r="A273" s="11" t="s">
        <v>18</v>
      </c>
      <c r="B273" s="12" t="n">
        <v>38123</v>
      </c>
      <c r="C273" s="13" t="n">
        <v>618645</v>
      </c>
      <c r="D273" s="13" t="n">
        <v>4214311</v>
      </c>
      <c r="E273" s="14" t="n">
        <v>41</v>
      </c>
      <c r="F273" s="14" t="n">
        <v>40</v>
      </c>
      <c r="G273" s="14" t="n">
        <v>21.11</v>
      </c>
      <c r="H273" s="14" t="n">
        <f aca="false">+(G273-25)/10</f>
        <v>-0.389</v>
      </c>
      <c r="I273" s="14" t="n">
        <f aca="false">1-0.203462*(H273)+0.038233*(H273)^2-0.005554*(H273)^3</f>
        <v>1.08525910372143</v>
      </c>
      <c r="J273" s="14" t="n">
        <f aca="false">+E273*I273</f>
        <v>44.4956232525785</v>
      </c>
      <c r="K273" s="14" t="n">
        <v>0.145</v>
      </c>
      <c r="L273" s="15" t="n">
        <f aca="false">0.45+7.23*(J273/100)^1.78+19.54*K273-34.06*(J273/100)*K273</f>
        <v>2.79637343827036</v>
      </c>
    </row>
    <row r="274" customFormat="false" ht="12.75" hidden="false" customHeight="false" outlineLevel="0" collapsed="false">
      <c r="A274" s="11" t="s">
        <v>18</v>
      </c>
      <c r="B274" s="12" t="n">
        <v>38123</v>
      </c>
      <c r="C274" s="13" t="n">
        <v>618591</v>
      </c>
      <c r="D274" s="13" t="n">
        <v>4214311</v>
      </c>
      <c r="E274" s="14" t="n">
        <v>39</v>
      </c>
      <c r="F274" s="14" t="n">
        <v>40</v>
      </c>
      <c r="G274" s="14" t="n">
        <v>21.11</v>
      </c>
      <c r="H274" s="14" t="n">
        <f aca="false">+(G274-25)/10</f>
        <v>-0.389</v>
      </c>
      <c r="I274" s="14" t="n">
        <f aca="false">1-0.203462*(H274)+0.038233*(H274)^2-0.005554*(H274)^3</f>
        <v>1.08525910372143</v>
      </c>
      <c r="J274" s="14" t="n">
        <f aca="false">+E274*I274</f>
        <v>42.3251050451356</v>
      </c>
      <c r="K274" s="14" t="n">
        <v>0.145</v>
      </c>
      <c r="L274" s="15" t="n">
        <f aca="false">0.45+7.23*(J274/100)^1.78+19.54*K274-34.06*(J274/100)*K274</f>
        <v>2.75787643903032</v>
      </c>
    </row>
    <row r="275" customFormat="false" ht="12.75" hidden="false" customHeight="false" outlineLevel="0" collapsed="false">
      <c r="A275" s="11" t="s">
        <v>18</v>
      </c>
      <c r="B275" s="12" t="n">
        <v>38123</v>
      </c>
      <c r="C275" s="13" t="n">
        <v>618588</v>
      </c>
      <c r="D275" s="13" t="n">
        <v>4214255</v>
      </c>
      <c r="E275" s="14" t="n">
        <v>40</v>
      </c>
      <c r="F275" s="14" t="n">
        <v>34</v>
      </c>
      <c r="G275" s="14" t="n">
        <v>21.11</v>
      </c>
      <c r="H275" s="14" t="n">
        <f aca="false">+(G275-25)/10</f>
        <v>-0.389</v>
      </c>
      <c r="I275" s="14" t="n">
        <f aca="false">1-0.203462*(H275)+0.038233*(H275)^2-0.005554*(H275)^3</f>
        <v>1.08525910372143</v>
      </c>
      <c r="J275" s="14" t="n">
        <f aca="false">+E275*I275</f>
        <v>43.410364148857</v>
      </c>
      <c r="K275" s="14" t="n">
        <v>0.145</v>
      </c>
      <c r="L275" s="15" t="n">
        <f aca="false">0.45+7.23*(J275/100)^1.78+19.54*K275-34.06*(J275/100)*K275</f>
        <v>2.77641466566093</v>
      </c>
    </row>
    <row r="276" customFormat="false" ht="12.75" hidden="false" customHeight="false" outlineLevel="0" collapsed="false">
      <c r="A276" s="11" t="s">
        <v>18</v>
      </c>
      <c r="B276" s="12" t="n">
        <v>38123</v>
      </c>
      <c r="C276" s="13" t="n">
        <v>618587</v>
      </c>
      <c r="D276" s="13" t="n">
        <v>4214203</v>
      </c>
      <c r="E276" s="14" t="n">
        <v>41</v>
      </c>
      <c r="F276" s="14" t="n">
        <v>38</v>
      </c>
      <c r="G276" s="14" t="n">
        <v>21.11</v>
      </c>
      <c r="H276" s="14" t="n">
        <f aca="false">+(G276-25)/10</f>
        <v>-0.389</v>
      </c>
      <c r="I276" s="14" t="n">
        <f aca="false">1-0.203462*(H276)+0.038233*(H276)^2-0.005554*(H276)^3</f>
        <v>1.08525910372143</v>
      </c>
      <c r="J276" s="14" t="n">
        <f aca="false">+E276*I276</f>
        <v>44.4956232525785</v>
      </c>
      <c r="K276" s="14" t="n">
        <v>0.145</v>
      </c>
      <c r="L276" s="15" t="n">
        <f aca="false">0.45+7.23*(J276/100)^1.78+19.54*K276-34.06*(J276/100)*K276</f>
        <v>2.79637343827036</v>
      </c>
    </row>
    <row r="277" customFormat="false" ht="12.75" hidden="false" customHeight="false" outlineLevel="0" collapsed="false">
      <c r="A277" s="11" t="s">
        <v>18</v>
      </c>
      <c r="B277" s="12" t="n">
        <v>38123</v>
      </c>
      <c r="C277" s="13" t="n">
        <v>618591</v>
      </c>
      <c r="D277" s="13" t="n">
        <v>4214139</v>
      </c>
      <c r="E277" s="14" t="n">
        <v>37</v>
      </c>
      <c r="F277" s="14" t="n">
        <v>40</v>
      </c>
      <c r="G277" s="14" t="n">
        <v>21.11</v>
      </c>
      <c r="H277" s="14" t="n">
        <f aca="false">+(G277-25)/10</f>
        <v>-0.389</v>
      </c>
      <c r="I277" s="14" t="n">
        <f aca="false">1-0.203462*(H277)+0.038233*(H277)^2-0.005554*(H277)^3</f>
        <v>1.08525910372143</v>
      </c>
      <c r="J277" s="14" t="n">
        <f aca="false">+E277*I277</f>
        <v>40.1545868376928</v>
      </c>
      <c r="K277" s="14" t="n">
        <v>0.145</v>
      </c>
      <c r="L277" s="15" t="n">
        <f aca="false">0.45+7.23*(J277/100)^1.78+19.54*K277-34.06*(J277/100)*K277</f>
        <v>2.72509361772624</v>
      </c>
    </row>
    <row r="278" customFormat="false" ht="12.75" hidden="false" customHeight="false" outlineLevel="0" collapsed="false">
      <c r="A278" s="11" t="s">
        <v>18</v>
      </c>
      <c r="B278" s="12" t="n">
        <v>38123</v>
      </c>
      <c r="C278" s="13" t="n">
        <v>618532</v>
      </c>
      <c r="D278" s="13" t="n">
        <v>4214147</v>
      </c>
      <c r="E278" s="14" t="n">
        <v>39</v>
      </c>
      <c r="F278" s="14" t="n">
        <v>34</v>
      </c>
      <c r="G278" s="14" t="n">
        <v>21.11</v>
      </c>
      <c r="H278" s="14" t="n">
        <f aca="false">+(G278-25)/10</f>
        <v>-0.389</v>
      </c>
      <c r="I278" s="14" t="n">
        <f aca="false">1-0.203462*(H278)+0.038233*(H278)^2-0.005554*(H278)^3</f>
        <v>1.08525910372143</v>
      </c>
      <c r="J278" s="14" t="n">
        <f aca="false">+E278*I278</f>
        <v>42.3251050451356</v>
      </c>
      <c r="K278" s="14" t="n">
        <v>0.145</v>
      </c>
      <c r="L278" s="15" t="n">
        <f aca="false">0.45+7.23*(J278/100)^1.78+19.54*K278-34.06*(J278/100)*K278</f>
        <v>2.75787643903032</v>
      </c>
    </row>
    <row r="279" customFormat="false" ht="12.75" hidden="false" customHeight="false" outlineLevel="0" collapsed="false">
      <c r="A279" s="11" t="s">
        <v>18</v>
      </c>
      <c r="B279" s="12" t="n">
        <v>38123</v>
      </c>
      <c r="C279" s="13" t="n">
        <v>618534</v>
      </c>
      <c r="D279" s="13" t="n">
        <v>4214203</v>
      </c>
      <c r="E279" s="14" t="n">
        <v>44</v>
      </c>
      <c r="F279" s="14" t="n">
        <v>38</v>
      </c>
      <c r="G279" s="14" t="n">
        <v>21.11</v>
      </c>
      <c r="H279" s="14" t="n">
        <f aca="false">+(G279-25)/10</f>
        <v>-0.389</v>
      </c>
      <c r="I279" s="14" t="n">
        <f aca="false">1-0.203462*(H279)+0.038233*(H279)^2-0.005554*(H279)^3</f>
        <v>1.08525910372143</v>
      </c>
      <c r="J279" s="14" t="n">
        <f aca="false">+E279*I279</f>
        <v>47.7514005637428</v>
      </c>
      <c r="K279" s="14" t="n">
        <v>0.145</v>
      </c>
      <c r="L279" s="15" t="n">
        <f aca="false">0.45+7.23*(J279/100)^1.78+19.54*K279-34.06*(J279/100)*K279</f>
        <v>2.86469717924286</v>
      </c>
    </row>
    <row r="280" customFormat="false" ht="12.75" hidden="false" customHeight="false" outlineLevel="0" collapsed="false">
      <c r="A280" s="11" t="s">
        <v>18</v>
      </c>
      <c r="B280" s="12" t="n">
        <v>38123</v>
      </c>
      <c r="C280" s="13" t="n">
        <v>618537</v>
      </c>
      <c r="D280" s="13" t="n">
        <v>4214253</v>
      </c>
      <c r="E280" s="14" t="n">
        <v>36</v>
      </c>
      <c r="F280" s="14" t="n">
        <v>33</v>
      </c>
      <c r="G280" s="14" t="n">
        <v>21.11</v>
      </c>
      <c r="H280" s="14" t="n">
        <f aca="false">+(G280-25)/10</f>
        <v>-0.389</v>
      </c>
      <c r="I280" s="14" t="n">
        <f aca="false">1-0.203462*(H280)+0.038233*(H280)^2-0.005554*(H280)^3</f>
        <v>1.08525910372143</v>
      </c>
      <c r="J280" s="14" t="n">
        <f aca="false">+E280*I280</f>
        <v>39.0693277339713</v>
      </c>
      <c r="K280" s="14" t="n">
        <v>0.145</v>
      </c>
      <c r="L280" s="15" t="n">
        <f aca="false">0.45+7.23*(J280/100)^1.78+19.54*K280-34.06*(J280/100)*K280</f>
        <v>2.71086566571876</v>
      </c>
    </row>
    <row r="281" customFormat="false" ht="12.75" hidden="false" customHeight="false" outlineLevel="0" collapsed="false">
      <c r="A281" s="11" t="s">
        <v>18</v>
      </c>
      <c r="B281" s="12" t="n">
        <v>38123</v>
      </c>
      <c r="C281" s="13" t="n">
        <v>618538</v>
      </c>
      <c r="D281" s="13" t="n">
        <v>4214306</v>
      </c>
      <c r="E281" s="14" t="n">
        <v>36</v>
      </c>
      <c r="F281" s="14" t="n">
        <v>33</v>
      </c>
      <c r="G281" s="14" t="n">
        <v>21.11</v>
      </c>
      <c r="H281" s="14" t="n">
        <f aca="false">+(G281-25)/10</f>
        <v>-0.389</v>
      </c>
      <c r="I281" s="14" t="n">
        <f aca="false">1-0.203462*(H281)+0.038233*(H281)^2-0.005554*(H281)^3</f>
        <v>1.08525910372143</v>
      </c>
      <c r="J281" s="14" t="n">
        <f aca="false">+E281*I281</f>
        <v>39.0693277339713</v>
      </c>
      <c r="K281" s="14" t="n">
        <v>0.145</v>
      </c>
      <c r="L281" s="15" t="n">
        <f aca="false">0.45+7.23*(J281/100)^1.78+19.54*K281-34.06*(J281/100)*K281</f>
        <v>2.71086566571876</v>
      </c>
    </row>
    <row r="282" customFormat="false" ht="12.75" hidden="false" customHeight="false" outlineLevel="0" collapsed="false">
      <c r="A282" s="11" t="s">
        <v>18</v>
      </c>
      <c r="B282" s="12" t="n">
        <v>38123</v>
      </c>
      <c r="C282" s="13" t="n">
        <v>618490</v>
      </c>
      <c r="D282" s="13" t="n">
        <v>4214308</v>
      </c>
      <c r="E282" s="14" t="n">
        <v>32</v>
      </c>
      <c r="F282" s="14" t="n">
        <v>31</v>
      </c>
      <c r="G282" s="14" t="n">
        <v>21.11</v>
      </c>
      <c r="H282" s="14" t="n">
        <f aca="false">+(G282-25)/10</f>
        <v>-0.389</v>
      </c>
      <c r="I282" s="14" t="n">
        <f aca="false">1-0.203462*(H282)+0.038233*(H282)^2-0.005554*(H282)^3</f>
        <v>1.08525910372143</v>
      </c>
      <c r="J282" s="14" t="n">
        <f aca="false">+E282*I282</f>
        <v>34.7282913190856</v>
      </c>
      <c r="K282" s="14" t="n">
        <v>0.145</v>
      </c>
      <c r="L282" s="15" t="n">
        <f aca="false">0.45+7.23*(J282/100)^1.78+19.54*K282-34.06*(J282/100)*K282</f>
        <v>2.6685845082047</v>
      </c>
    </row>
    <row r="283" customFormat="false" ht="12.75" hidden="false" customHeight="false" outlineLevel="0" collapsed="false">
      <c r="A283" s="11" t="s">
        <v>18</v>
      </c>
      <c r="B283" s="12" t="n">
        <v>38123</v>
      </c>
      <c r="C283" s="13" t="n">
        <v>618464</v>
      </c>
      <c r="D283" s="13" t="n">
        <v>4214306</v>
      </c>
      <c r="E283" s="14" t="n">
        <v>36</v>
      </c>
      <c r="F283" s="14" t="n">
        <v>38</v>
      </c>
      <c r="G283" s="14" t="n">
        <v>21.11</v>
      </c>
      <c r="H283" s="14" t="n">
        <f aca="false">+(G283-25)/10</f>
        <v>-0.389</v>
      </c>
      <c r="I283" s="14" t="n">
        <f aca="false">1-0.203462*(H283)+0.038233*(H283)^2-0.005554*(H283)^3</f>
        <v>1.08525910372143</v>
      </c>
      <c r="J283" s="14" t="n">
        <f aca="false">+E283*I283</f>
        <v>39.0693277339713</v>
      </c>
      <c r="K283" s="14" t="n">
        <v>0.145</v>
      </c>
      <c r="L283" s="15" t="n">
        <f aca="false">0.45+7.23*(J283/100)^1.78+19.54*K283-34.06*(J283/100)*K283</f>
        <v>2.71086566571876</v>
      </c>
    </row>
    <row r="284" customFormat="false" ht="12.75" hidden="false" customHeight="false" outlineLevel="0" collapsed="false">
      <c r="A284" s="11" t="s">
        <v>18</v>
      </c>
      <c r="B284" s="12" t="n">
        <v>38123</v>
      </c>
      <c r="C284" s="13" t="n">
        <v>618462</v>
      </c>
      <c r="D284" s="13" t="n">
        <v>4214250</v>
      </c>
      <c r="E284" s="14" t="n">
        <v>37</v>
      </c>
      <c r="F284" s="14" t="n">
        <v>45</v>
      </c>
      <c r="G284" s="14" t="n">
        <v>21.11</v>
      </c>
      <c r="H284" s="14" t="n">
        <f aca="false">+(G284-25)/10</f>
        <v>-0.389</v>
      </c>
      <c r="I284" s="14" t="n">
        <f aca="false">1-0.203462*(H284)+0.038233*(H284)^2-0.005554*(H284)^3</f>
        <v>1.08525910372143</v>
      </c>
      <c r="J284" s="14" t="n">
        <f aca="false">+E284*I284</f>
        <v>40.1545868376928</v>
      </c>
      <c r="K284" s="14" t="n">
        <v>0.145</v>
      </c>
      <c r="L284" s="15" t="n">
        <f aca="false">0.45+7.23*(J284/100)^1.78+19.54*K284-34.06*(J284/100)*K284</f>
        <v>2.72509361772624</v>
      </c>
    </row>
    <row r="285" customFormat="false" ht="12.75" hidden="false" customHeight="false" outlineLevel="0" collapsed="false">
      <c r="A285" s="11" t="s">
        <v>18</v>
      </c>
      <c r="B285" s="12" t="n">
        <v>38123</v>
      </c>
      <c r="C285" s="13" t="n">
        <v>618461</v>
      </c>
      <c r="D285" s="13" t="n">
        <v>4214205</v>
      </c>
      <c r="E285" s="14" t="n">
        <v>28</v>
      </c>
      <c r="F285" s="14" t="n">
        <v>26</v>
      </c>
      <c r="G285" s="14" t="n">
        <v>21.11</v>
      </c>
      <c r="H285" s="14" t="n">
        <f aca="false">+(G285-25)/10</f>
        <v>-0.389</v>
      </c>
      <c r="I285" s="14" t="n">
        <f aca="false">1-0.203462*(H285)+0.038233*(H285)^2-0.005554*(H285)^3</f>
        <v>1.08525910372143</v>
      </c>
      <c r="J285" s="14" t="n">
        <f aca="false">+E285*I285</f>
        <v>30.3872549041999</v>
      </c>
      <c r="K285" s="14" t="n">
        <v>0.145</v>
      </c>
      <c r="L285" s="15" t="n">
        <f aca="false">0.45+7.23*(J285/100)^1.78+19.54*K285-34.06*(J285/100)*K285</f>
        <v>2.65018375786136</v>
      </c>
    </row>
    <row r="286" customFormat="false" ht="12.75" hidden="false" customHeight="false" outlineLevel="0" collapsed="false">
      <c r="A286" s="11" t="s">
        <v>18</v>
      </c>
      <c r="B286" s="12" t="n">
        <v>38123</v>
      </c>
      <c r="C286" s="13" t="n">
        <v>618461</v>
      </c>
      <c r="D286" s="13" t="n">
        <v>4214160</v>
      </c>
      <c r="E286" s="14" t="n">
        <v>33</v>
      </c>
      <c r="F286" s="14" t="n">
        <v>30</v>
      </c>
      <c r="G286" s="14" t="n">
        <v>21.11</v>
      </c>
      <c r="H286" s="14" t="n">
        <f aca="false">+(G286-25)/10</f>
        <v>-0.389</v>
      </c>
      <c r="I286" s="14" t="n">
        <f aca="false">1-0.203462*(H286)+0.038233*(H286)^2-0.005554*(H286)^3</f>
        <v>1.08525910372143</v>
      </c>
      <c r="J286" s="14" t="n">
        <f aca="false">+E286*I286</f>
        <v>35.8135504228071</v>
      </c>
      <c r="K286" s="14" t="n">
        <v>0.145</v>
      </c>
      <c r="L286" s="15" t="n">
        <f aca="false">0.45+7.23*(J286/100)^1.78+19.54*K286-34.06*(J286/100)*K286</f>
        <v>2.67694146575288</v>
      </c>
    </row>
    <row r="287" customFormat="false" ht="12.75" hidden="false" customHeight="false" outlineLevel="0" collapsed="false">
      <c r="A287" s="11" t="s">
        <v>18</v>
      </c>
      <c r="B287" s="12" t="n">
        <v>38123</v>
      </c>
      <c r="C287" s="13" t="n">
        <v>618398</v>
      </c>
      <c r="D287" s="13" t="n">
        <v>4214157</v>
      </c>
      <c r="E287" s="14" t="n">
        <v>31</v>
      </c>
      <c r="F287" s="14" t="n">
        <v>28</v>
      </c>
      <c r="G287" s="14" t="n">
        <v>21.11</v>
      </c>
      <c r="H287" s="14" t="n">
        <f aca="false">+(G287-25)/10</f>
        <v>-0.389</v>
      </c>
      <c r="I287" s="14" t="n">
        <f aca="false">1-0.203462*(H287)+0.038233*(H287)^2-0.005554*(H287)^3</f>
        <v>1.08525910372143</v>
      </c>
      <c r="J287" s="14" t="n">
        <f aca="false">+E287*I287</f>
        <v>33.6430322153642</v>
      </c>
      <c r="K287" s="14" t="n">
        <v>0.145</v>
      </c>
      <c r="L287" s="15" t="n">
        <f aca="false">0.45+7.23*(J287/100)^1.78+19.54*K287-34.06*(J287/100)*K287</f>
        <v>2.66171958532427</v>
      </c>
    </row>
    <row r="288" customFormat="false" ht="12.75" hidden="false" customHeight="false" outlineLevel="0" collapsed="false">
      <c r="A288" s="11" t="s">
        <v>18</v>
      </c>
      <c r="B288" s="12" t="n">
        <v>38123</v>
      </c>
      <c r="C288" s="13" t="n">
        <v>618401</v>
      </c>
      <c r="D288" s="13" t="n">
        <v>4214217</v>
      </c>
      <c r="E288" s="14" t="n">
        <v>37</v>
      </c>
      <c r="F288" s="14" t="n">
        <v>33</v>
      </c>
      <c r="G288" s="14" t="n">
        <v>21.11</v>
      </c>
      <c r="H288" s="14" t="n">
        <f aca="false">+(G288-25)/10</f>
        <v>-0.389</v>
      </c>
      <c r="I288" s="14" t="n">
        <f aca="false">1-0.203462*(H288)+0.038233*(H288)^2-0.005554*(H288)^3</f>
        <v>1.08525910372143</v>
      </c>
      <c r="J288" s="14" t="n">
        <f aca="false">+E288*I288</f>
        <v>40.1545868376928</v>
      </c>
      <c r="K288" s="14" t="n">
        <v>0.145</v>
      </c>
      <c r="L288" s="15" t="n">
        <f aca="false">0.45+7.23*(J288/100)^1.78+19.54*K288-34.06*(J288/100)*K288</f>
        <v>2.72509361772624</v>
      </c>
    </row>
    <row r="289" customFormat="false" ht="12.75" hidden="false" customHeight="false" outlineLevel="0" collapsed="false">
      <c r="A289" s="11" t="s">
        <v>18</v>
      </c>
      <c r="B289" s="12" t="n">
        <v>38123</v>
      </c>
      <c r="C289" s="13" t="n">
        <v>618400</v>
      </c>
      <c r="D289" s="13" t="n">
        <v>4214261</v>
      </c>
      <c r="E289" s="14" t="n">
        <v>28</v>
      </c>
      <c r="F289" s="14" t="n">
        <v>26</v>
      </c>
      <c r="G289" s="14" t="n">
        <v>21.11</v>
      </c>
      <c r="H289" s="14" t="n">
        <f aca="false">+(G289-25)/10</f>
        <v>-0.389</v>
      </c>
      <c r="I289" s="14" t="n">
        <f aca="false">1-0.203462*(H289)+0.038233*(H289)^2-0.005554*(H289)^3</f>
        <v>1.08525910372143</v>
      </c>
      <c r="J289" s="14" t="n">
        <f aca="false">+E289*I289</f>
        <v>30.3872549041999</v>
      </c>
      <c r="K289" s="14" t="n">
        <v>0.145</v>
      </c>
      <c r="L289" s="15" t="n">
        <f aca="false">0.45+7.23*(J289/100)^1.78+19.54*K289-34.06*(J289/100)*K289</f>
        <v>2.65018375786136</v>
      </c>
    </row>
    <row r="290" customFormat="false" ht="12.75" hidden="false" customHeight="false" outlineLevel="0" collapsed="false">
      <c r="A290" s="11" t="s">
        <v>18</v>
      </c>
      <c r="B290" s="12" t="n">
        <v>38123</v>
      </c>
      <c r="C290" s="13" t="n">
        <v>618400</v>
      </c>
      <c r="D290" s="13" t="n">
        <v>4214301</v>
      </c>
      <c r="E290" s="14" t="n">
        <v>28</v>
      </c>
      <c r="F290" s="14" t="n">
        <v>28</v>
      </c>
      <c r="G290" s="14" t="n">
        <v>21.11</v>
      </c>
      <c r="H290" s="14" t="n">
        <f aca="false">+(G290-25)/10</f>
        <v>-0.389</v>
      </c>
      <c r="I290" s="14" t="n">
        <f aca="false">1-0.203462*(H290)+0.038233*(H290)^2-0.005554*(H290)^3</f>
        <v>1.08525910372143</v>
      </c>
      <c r="J290" s="14" t="n">
        <f aca="false">+E290*I290</f>
        <v>30.3872549041999</v>
      </c>
      <c r="K290" s="14" t="n">
        <v>0.145</v>
      </c>
      <c r="L290" s="15" t="n">
        <f aca="false">0.45+7.23*(J290/100)^1.78+19.54*K290-34.06*(J290/100)*K290</f>
        <v>2.65018375786136</v>
      </c>
    </row>
    <row r="291" customFormat="false" ht="12.75" hidden="false" customHeight="false" outlineLevel="0" collapsed="false">
      <c r="A291" s="11" t="s">
        <v>18</v>
      </c>
      <c r="B291" s="12" t="n">
        <v>38123</v>
      </c>
      <c r="C291" s="13" t="n">
        <v>618333</v>
      </c>
      <c r="D291" s="13" t="n">
        <v>4214306</v>
      </c>
      <c r="E291" s="14" t="n">
        <v>30</v>
      </c>
      <c r="F291" s="14" t="n">
        <v>33</v>
      </c>
      <c r="G291" s="14" t="n">
        <v>21.11</v>
      </c>
      <c r="H291" s="14" t="n">
        <f aca="false">+(G291-25)/10</f>
        <v>-0.389</v>
      </c>
      <c r="I291" s="14" t="n">
        <f aca="false">1-0.203462*(H291)+0.038233*(H291)^2-0.005554*(H291)^3</f>
        <v>1.08525910372143</v>
      </c>
      <c r="J291" s="14" t="n">
        <f aca="false">+E291*I291</f>
        <v>32.5577731116428</v>
      </c>
      <c r="K291" s="14" t="n">
        <v>0.145</v>
      </c>
      <c r="L291" s="15" t="n">
        <f aca="false">0.45+7.23*(J291/100)^1.78+19.54*K291-34.06*(J291/100)*K291</f>
        <v>2.65635715717915</v>
      </c>
    </row>
    <row r="292" customFormat="false" ht="12.75" hidden="false" customHeight="false" outlineLevel="0" collapsed="false">
      <c r="A292" s="11" t="s">
        <v>18</v>
      </c>
      <c r="B292" s="12" t="n">
        <v>38123</v>
      </c>
      <c r="C292" s="13" t="n">
        <v>618335</v>
      </c>
      <c r="D292" s="13" t="n">
        <v>4214256</v>
      </c>
      <c r="E292" s="14" t="n">
        <v>24</v>
      </c>
      <c r="F292" s="14" t="n">
        <v>26</v>
      </c>
      <c r="G292" s="14" t="n">
        <v>21.11</v>
      </c>
      <c r="H292" s="14" t="n">
        <f aca="false">+(G292-25)/10</f>
        <v>-0.389</v>
      </c>
      <c r="I292" s="14" t="n">
        <f aca="false">1-0.203462*(H292)+0.038233*(H292)^2-0.005554*(H292)^3</f>
        <v>1.08525910372143</v>
      </c>
      <c r="J292" s="14" t="n">
        <f aca="false">+E292*I292</f>
        <v>26.0462184893142</v>
      </c>
      <c r="K292" s="14" t="n">
        <v>0.145</v>
      </c>
      <c r="L292" s="15" t="n">
        <f aca="false">0.45+7.23*(J292/100)^1.78+19.54*K292-34.06*(J292/100)*K292</f>
        <v>2.65637800612764</v>
      </c>
    </row>
    <row r="293" customFormat="false" ht="12.75" hidden="false" customHeight="false" outlineLevel="0" collapsed="false">
      <c r="A293" s="11" t="s">
        <v>18</v>
      </c>
      <c r="B293" s="12" t="n">
        <v>38123</v>
      </c>
      <c r="C293" s="13" t="n">
        <v>618335</v>
      </c>
      <c r="D293" s="13" t="n">
        <v>4214201</v>
      </c>
      <c r="E293" s="14" t="n">
        <v>28</v>
      </c>
      <c r="F293" s="14" t="n">
        <v>25</v>
      </c>
      <c r="G293" s="14" t="n">
        <v>21.11</v>
      </c>
      <c r="H293" s="14" t="n">
        <f aca="false">+(G293-25)/10</f>
        <v>-0.389</v>
      </c>
      <c r="I293" s="14" t="n">
        <f aca="false">1-0.203462*(H293)+0.038233*(H293)^2-0.005554*(H293)^3</f>
        <v>1.08525910372143</v>
      </c>
      <c r="J293" s="14" t="n">
        <f aca="false">+E293*I293</f>
        <v>30.3872549041999</v>
      </c>
      <c r="K293" s="14" t="n">
        <v>0.145</v>
      </c>
      <c r="L293" s="15" t="n">
        <f aca="false">0.45+7.23*(J293/100)^1.78+19.54*K293-34.06*(J293/100)*K293</f>
        <v>2.65018375786136</v>
      </c>
    </row>
    <row r="294" customFormat="false" ht="12.75" hidden="false" customHeight="false" outlineLevel="0" collapsed="false">
      <c r="A294" s="11" t="s">
        <v>18</v>
      </c>
      <c r="B294" s="12" t="n">
        <v>38123</v>
      </c>
      <c r="C294" s="13" t="n">
        <v>618336</v>
      </c>
      <c r="D294" s="13" t="n">
        <v>4214156</v>
      </c>
      <c r="E294" s="14" t="n">
        <v>17</v>
      </c>
      <c r="F294" s="14" t="n">
        <v>20</v>
      </c>
      <c r="G294" s="14" t="n">
        <v>21.11</v>
      </c>
      <c r="H294" s="14" t="n">
        <f aca="false">+(G294-25)/10</f>
        <v>-0.389</v>
      </c>
      <c r="I294" s="14" t="n">
        <f aca="false">1-0.203462*(H294)+0.038233*(H294)^2-0.005554*(H294)^3</f>
        <v>1.08525910372143</v>
      </c>
      <c r="J294" s="14" t="n">
        <f aca="false">+E294*I294</f>
        <v>18.4494047632642</v>
      </c>
      <c r="K294" s="14" t="n">
        <v>0.145</v>
      </c>
      <c r="L294" s="15" t="n">
        <f aca="false">0.45+7.23*(J294/100)^1.78+19.54*K294-34.06*(J294/100)*K294</f>
        <v>2.72907240647136</v>
      </c>
    </row>
    <row r="295" customFormat="false" ht="12.75" hidden="false" customHeight="false" outlineLevel="0" collapsed="false">
      <c r="A295" s="11" t="s">
        <v>18</v>
      </c>
      <c r="B295" s="12" t="n">
        <v>38123</v>
      </c>
      <c r="C295" s="13" t="n">
        <v>618283</v>
      </c>
      <c r="D295" s="13" t="n">
        <v>4214153</v>
      </c>
      <c r="E295" s="14" t="n">
        <v>18</v>
      </c>
      <c r="F295" s="14" t="n">
        <v>21</v>
      </c>
      <c r="G295" s="14" t="n">
        <v>21.11</v>
      </c>
      <c r="H295" s="14" t="n">
        <f aca="false">+(G295-25)/10</f>
        <v>-0.389</v>
      </c>
      <c r="I295" s="14" t="n">
        <f aca="false">1-0.203462*(H295)+0.038233*(H295)^2-0.005554*(H295)^3</f>
        <v>1.08525910372143</v>
      </c>
      <c r="J295" s="14" t="n">
        <f aca="false">+E295*I295</f>
        <v>19.5346638669857</v>
      </c>
      <c r="K295" s="14" t="n">
        <v>0.145</v>
      </c>
      <c r="L295" s="15" t="n">
        <f aca="false">0.45+7.23*(J295/100)^1.78+19.54*K295-34.06*(J295/100)*K295</f>
        <v>2.7137014633151</v>
      </c>
    </row>
    <row r="296" customFormat="false" ht="12.75" hidden="false" customHeight="false" outlineLevel="0" collapsed="false">
      <c r="A296" s="11" t="s">
        <v>18</v>
      </c>
      <c r="B296" s="12" t="n">
        <v>38123</v>
      </c>
      <c r="C296" s="13" t="n">
        <v>618283</v>
      </c>
      <c r="D296" s="13" t="n">
        <v>4214203</v>
      </c>
      <c r="E296" s="14" t="n">
        <v>22</v>
      </c>
      <c r="F296" s="14" t="n">
        <v>25</v>
      </c>
      <c r="G296" s="14" t="n">
        <v>21.11</v>
      </c>
      <c r="H296" s="14" t="n">
        <f aca="false">+(G296-25)/10</f>
        <v>-0.389</v>
      </c>
      <c r="I296" s="14" t="n">
        <f aca="false">1-0.203462*(H296)+0.038233*(H296)^2-0.005554*(H296)^3</f>
        <v>1.08525910372143</v>
      </c>
      <c r="J296" s="14" t="n">
        <f aca="false">+E296*I296</f>
        <v>23.8757002818714</v>
      </c>
      <c r="K296" s="14" t="n">
        <v>0.145</v>
      </c>
      <c r="L296" s="15" t="n">
        <f aca="false">0.45+7.23*(J296/100)^1.78+19.54*K296-34.06*(J296/100)*K296</f>
        <v>2.66895794306565</v>
      </c>
    </row>
    <row r="297" customFormat="false" ht="12.75" hidden="false" customHeight="false" outlineLevel="0" collapsed="false">
      <c r="A297" s="11" t="s">
        <v>18</v>
      </c>
      <c r="B297" s="12" t="n">
        <v>38123</v>
      </c>
      <c r="C297" s="13" t="n">
        <v>618283</v>
      </c>
      <c r="D297" s="13" t="n">
        <v>4214251</v>
      </c>
      <c r="E297" s="14" t="n">
        <v>22</v>
      </c>
      <c r="F297" s="14" t="n">
        <v>23</v>
      </c>
      <c r="G297" s="14" t="n">
        <v>21.11</v>
      </c>
      <c r="H297" s="14" t="n">
        <f aca="false">+(G297-25)/10</f>
        <v>-0.389</v>
      </c>
      <c r="I297" s="14" t="n">
        <f aca="false">1-0.203462*(H297)+0.038233*(H297)^2-0.005554*(H297)^3</f>
        <v>1.08525910372143</v>
      </c>
      <c r="J297" s="14" t="n">
        <f aca="false">+E297*I297</f>
        <v>23.8757002818714</v>
      </c>
      <c r="K297" s="14" t="n">
        <v>0.145</v>
      </c>
      <c r="L297" s="15" t="n">
        <f aca="false">0.45+7.23*(J297/100)^1.78+19.54*K297-34.06*(J297/100)*K297</f>
        <v>2.66895794306565</v>
      </c>
    </row>
    <row r="298" customFormat="false" ht="12.75" hidden="false" customHeight="false" outlineLevel="0" collapsed="false">
      <c r="A298" s="11" t="s">
        <v>18</v>
      </c>
      <c r="B298" s="12" t="n">
        <v>38123</v>
      </c>
      <c r="C298" s="13" t="n">
        <v>618283</v>
      </c>
      <c r="D298" s="13" t="n">
        <v>4214302</v>
      </c>
      <c r="E298" s="14" t="n">
        <v>26</v>
      </c>
      <c r="F298" s="14" t="n">
        <v>25</v>
      </c>
      <c r="G298" s="14" t="n">
        <v>21.11</v>
      </c>
      <c r="H298" s="14" t="n">
        <f aca="false">+(G298-25)/10</f>
        <v>-0.389</v>
      </c>
      <c r="I298" s="14" t="n">
        <f aca="false">1-0.203462*(H298)+0.038233*(H298)^2-0.005554*(H298)^3</f>
        <v>1.08525910372143</v>
      </c>
      <c r="J298" s="14" t="n">
        <f aca="false">+E298*I298</f>
        <v>28.2167366967571</v>
      </c>
      <c r="K298" s="14" t="n">
        <v>0.145</v>
      </c>
      <c r="L298" s="15" t="n">
        <f aca="false">0.45+7.23*(J298/100)^1.78+19.54*K298-34.06*(J298/100)*K298</f>
        <v>2.65015699125699</v>
      </c>
    </row>
    <row r="299" customFormat="false" ht="12.75" hidden="false" customHeight="false" outlineLevel="0" collapsed="false">
      <c r="A299" s="11" t="s">
        <v>18</v>
      </c>
      <c r="B299" s="12" t="n">
        <v>38123</v>
      </c>
      <c r="C299" s="13" t="n">
        <v>618220</v>
      </c>
      <c r="D299" s="13" t="n">
        <v>4214303</v>
      </c>
      <c r="E299" s="14" t="n">
        <v>29</v>
      </c>
      <c r="F299" s="14" t="n">
        <v>29</v>
      </c>
      <c r="G299" s="14" t="n">
        <v>21.11</v>
      </c>
      <c r="H299" s="14" t="n">
        <f aca="false">+(G299-25)/10</f>
        <v>-0.389</v>
      </c>
      <c r="I299" s="14" t="n">
        <f aca="false">1-0.203462*(H299)+0.038233*(H299)^2-0.005554*(H299)^3</f>
        <v>1.08525910372143</v>
      </c>
      <c r="J299" s="14" t="n">
        <f aca="false">+E299*I299</f>
        <v>31.4725140079214</v>
      </c>
      <c r="K299" s="14" t="n">
        <v>0.145</v>
      </c>
      <c r="L299" s="15" t="n">
        <f aca="false">0.45+7.23*(J299/100)^1.78+19.54*K299-34.06*(J299/100)*K299</f>
        <v>2.65250810398363</v>
      </c>
    </row>
    <row r="300" customFormat="false" ht="12.75" hidden="false" customHeight="false" outlineLevel="0" collapsed="false">
      <c r="A300" s="11" t="s">
        <v>18</v>
      </c>
      <c r="B300" s="12" t="n">
        <v>38123</v>
      </c>
      <c r="C300" s="13" t="n">
        <v>618221</v>
      </c>
      <c r="D300" s="13" t="n">
        <v>4214247</v>
      </c>
      <c r="E300" s="14" t="n">
        <v>30</v>
      </c>
      <c r="F300" s="14" t="n">
        <v>29</v>
      </c>
      <c r="G300" s="14" t="n">
        <v>21.11</v>
      </c>
      <c r="H300" s="14" t="n">
        <f aca="false">+(G300-25)/10</f>
        <v>-0.389</v>
      </c>
      <c r="I300" s="14" t="n">
        <f aca="false">1-0.203462*(H300)+0.038233*(H300)^2-0.005554*(H300)^3</f>
        <v>1.08525910372143</v>
      </c>
      <c r="J300" s="14" t="n">
        <f aca="false">+E300*I300</f>
        <v>32.5577731116428</v>
      </c>
      <c r="K300" s="14" t="n">
        <v>0.145</v>
      </c>
      <c r="L300" s="15" t="n">
        <f aca="false">0.45+7.23*(J300/100)^1.78+19.54*K300-34.06*(J300/100)*K300</f>
        <v>2.65635715717915</v>
      </c>
    </row>
    <row r="301" customFormat="false" ht="12.75" hidden="false" customHeight="false" outlineLevel="0" collapsed="false">
      <c r="A301" s="11" t="s">
        <v>18</v>
      </c>
      <c r="B301" s="12" t="n">
        <v>38123</v>
      </c>
      <c r="C301" s="13" t="n">
        <v>618225</v>
      </c>
      <c r="D301" s="13" t="n">
        <v>4214182</v>
      </c>
      <c r="E301" s="14" t="n">
        <v>23</v>
      </c>
      <c r="F301" s="14" t="n">
        <v>21</v>
      </c>
      <c r="G301" s="14" t="n">
        <v>21.11</v>
      </c>
      <c r="H301" s="14" t="n">
        <f aca="false">+(G301-25)/10</f>
        <v>-0.389</v>
      </c>
      <c r="I301" s="14" t="n">
        <f aca="false">1-0.203462*(H301)+0.038233*(H301)^2-0.005554*(H301)^3</f>
        <v>1.08525910372143</v>
      </c>
      <c r="J301" s="14" t="n">
        <f aca="false">+E301*I301</f>
        <v>24.9609593855928</v>
      </c>
      <c r="K301" s="14" t="n">
        <v>0.145</v>
      </c>
      <c r="L301" s="15" t="n">
        <f aca="false">0.45+7.23*(J301/100)^1.78+19.54*K301-34.06*(J301/100)*K301</f>
        <v>2.66186572284877</v>
      </c>
    </row>
    <row r="302" customFormat="false" ht="12.75" hidden="false" customHeight="false" outlineLevel="0" collapsed="false">
      <c r="A302" s="11" t="s">
        <v>18</v>
      </c>
      <c r="B302" s="12" t="n">
        <v>38123</v>
      </c>
      <c r="C302" s="13" t="n">
        <v>618223</v>
      </c>
      <c r="D302" s="13" t="n">
        <v>4214137</v>
      </c>
      <c r="E302" s="14" t="n">
        <v>25</v>
      </c>
      <c r="F302" s="14" t="n">
        <v>24</v>
      </c>
      <c r="G302" s="14" t="n">
        <v>21.11</v>
      </c>
      <c r="H302" s="14" t="n">
        <f aca="false">+(G302-25)/10</f>
        <v>-0.389</v>
      </c>
      <c r="I302" s="14" t="n">
        <f aca="false">1-0.203462*(H302)+0.038233*(H302)^2-0.005554*(H302)^3</f>
        <v>1.08525910372143</v>
      </c>
      <c r="J302" s="14" t="n">
        <f aca="false">+E302*I302</f>
        <v>27.1314775930357</v>
      </c>
      <c r="K302" s="14" t="n">
        <v>0.145</v>
      </c>
      <c r="L302" s="15" t="n">
        <f aca="false">0.45+7.23*(J302/100)^1.78+19.54*K302-34.06*(J302/100)*K302</f>
        <v>2.6524798343755</v>
      </c>
    </row>
    <row r="303" customFormat="false" ht="12.75" hidden="false" customHeight="false" outlineLevel="0" collapsed="false">
      <c r="A303" s="11" t="s">
        <v>18</v>
      </c>
      <c r="B303" s="12" t="n">
        <v>38123</v>
      </c>
      <c r="C303" s="13" t="n">
        <v>618158</v>
      </c>
      <c r="D303" s="13" t="n">
        <v>4214155</v>
      </c>
      <c r="E303" s="14" t="n">
        <v>30</v>
      </c>
      <c r="F303" s="14" t="n">
        <v>31</v>
      </c>
      <c r="G303" s="14" t="n">
        <v>21.11</v>
      </c>
      <c r="H303" s="14" t="n">
        <f aca="false">+(G303-25)/10</f>
        <v>-0.389</v>
      </c>
      <c r="I303" s="14" t="n">
        <f aca="false">1-0.203462*(H303)+0.038233*(H303)^2-0.005554*(H303)^3</f>
        <v>1.08525910372143</v>
      </c>
      <c r="J303" s="14" t="n">
        <f aca="false">+E303*I303</f>
        <v>32.5577731116428</v>
      </c>
      <c r="K303" s="14" t="n">
        <v>0.145</v>
      </c>
      <c r="L303" s="15" t="n">
        <f aca="false">0.45+7.23*(J303/100)^1.78+19.54*K303-34.06*(J303/100)*K303</f>
        <v>2.65635715717915</v>
      </c>
    </row>
    <row r="304" customFormat="false" ht="12.75" hidden="false" customHeight="false" outlineLevel="0" collapsed="false">
      <c r="A304" s="11" t="s">
        <v>18</v>
      </c>
      <c r="B304" s="12" t="n">
        <v>38123</v>
      </c>
      <c r="C304" s="13" t="n">
        <v>618159</v>
      </c>
      <c r="D304" s="13" t="n">
        <v>4214201</v>
      </c>
      <c r="E304" s="14" t="n">
        <v>24</v>
      </c>
      <c r="F304" s="14" t="n">
        <v>25</v>
      </c>
      <c r="G304" s="14" t="n">
        <v>21.11</v>
      </c>
      <c r="H304" s="14" t="n">
        <f aca="false">+(G304-25)/10</f>
        <v>-0.389</v>
      </c>
      <c r="I304" s="14" t="n">
        <f aca="false">1-0.203462*(H304)+0.038233*(H304)^2-0.005554*(H304)^3</f>
        <v>1.08525910372143</v>
      </c>
      <c r="J304" s="14" t="n">
        <f aca="false">+E304*I304</f>
        <v>26.0462184893142</v>
      </c>
      <c r="K304" s="14" t="n">
        <v>0.145</v>
      </c>
      <c r="L304" s="15" t="n">
        <f aca="false">0.45+7.23*(J304/100)^1.78+19.54*K304-34.06*(J304/100)*K304</f>
        <v>2.65637800612764</v>
      </c>
    </row>
    <row r="305" customFormat="false" ht="12.75" hidden="false" customHeight="false" outlineLevel="0" collapsed="false">
      <c r="A305" s="11" t="s">
        <v>18</v>
      </c>
      <c r="B305" s="12" t="n">
        <v>38123</v>
      </c>
      <c r="C305" s="13" t="n">
        <v>618158</v>
      </c>
      <c r="D305" s="13" t="n">
        <v>4214249</v>
      </c>
      <c r="E305" s="14" t="n">
        <v>50</v>
      </c>
      <c r="F305" s="14" t="n">
        <v>40</v>
      </c>
      <c r="G305" s="14" t="n">
        <v>21.11</v>
      </c>
      <c r="H305" s="14" t="n">
        <f aca="false">+(G305-25)/10</f>
        <v>-0.389</v>
      </c>
      <c r="I305" s="14" t="n">
        <f aca="false">1-0.203462*(H305)+0.038233*(H305)^2-0.005554*(H305)^3</f>
        <v>1.08525910372143</v>
      </c>
      <c r="J305" s="14" t="n">
        <f aca="false">+E305*I305</f>
        <v>54.2629551860713</v>
      </c>
      <c r="K305" s="14" t="n">
        <v>0.145</v>
      </c>
      <c r="L305" s="15" t="n">
        <f aca="false">0.45+7.23*(J305/100)^1.78+19.54*K305-34.06*(J305/100)*K305</f>
        <v>3.03872639604118</v>
      </c>
    </row>
    <row r="306" customFormat="false" ht="12.75" hidden="false" customHeight="false" outlineLevel="0" collapsed="false">
      <c r="A306" s="11" t="s">
        <v>18</v>
      </c>
      <c r="B306" s="12" t="n">
        <v>38123</v>
      </c>
      <c r="C306" s="13" t="n">
        <v>618157</v>
      </c>
      <c r="D306" s="13" t="n">
        <v>4214305</v>
      </c>
      <c r="E306" s="14" t="n">
        <v>35</v>
      </c>
      <c r="F306" s="14" t="n">
        <v>34</v>
      </c>
      <c r="G306" s="14" t="n">
        <v>21.11</v>
      </c>
      <c r="H306" s="14" t="n">
        <f aca="false">+(G306-25)/10</f>
        <v>-0.389</v>
      </c>
      <c r="I306" s="14" t="n">
        <f aca="false">1-0.203462*(H306)+0.038233*(H306)^2-0.005554*(H306)^3</f>
        <v>1.08525910372143</v>
      </c>
      <c r="J306" s="14" t="n">
        <f aca="false">+E306*I306</f>
        <v>37.9840686302499</v>
      </c>
      <c r="K306" s="14" t="n">
        <v>0.145</v>
      </c>
      <c r="L306" s="15" t="n">
        <f aca="false">0.45+7.23*(J306/100)^1.78+19.54*K306-34.06*(J306/100)*K306</f>
        <v>2.69809157632099</v>
      </c>
    </row>
    <row r="307" customFormat="false" ht="12.75" hidden="false" customHeight="false" outlineLevel="0" collapsed="false">
      <c r="A307" s="11" t="s">
        <v>18</v>
      </c>
      <c r="B307" s="12" t="n">
        <v>38123</v>
      </c>
      <c r="C307" s="13" t="n">
        <v>618094</v>
      </c>
      <c r="D307" s="13" t="n">
        <v>4214301</v>
      </c>
      <c r="E307" s="14" t="n">
        <v>30</v>
      </c>
      <c r="F307" s="14" t="n">
        <v>30</v>
      </c>
      <c r="G307" s="14" t="n">
        <v>21.11</v>
      </c>
      <c r="H307" s="14" t="n">
        <f aca="false">+(G307-25)/10</f>
        <v>-0.389</v>
      </c>
      <c r="I307" s="14" t="n">
        <f aca="false">1-0.203462*(H307)+0.038233*(H307)^2-0.005554*(H307)^3</f>
        <v>1.08525910372143</v>
      </c>
      <c r="J307" s="14" t="n">
        <f aca="false">+E307*I307</f>
        <v>32.5577731116428</v>
      </c>
      <c r="K307" s="14" t="n">
        <v>0.145</v>
      </c>
      <c r="L307" s="15" t="n">
        <f aca="false">0.45+7.23*(J307/100)^1.78+19.54*K307-34.06*(J307/100)*K307</f>
        <v>2.65635715717915</v>
      </c>
    </row>
    <row r="308" customFormat="false" ht="12.75" hidden="false" customHeight="false" outlineLevel="0" collapsed="false">
      <c r="A308" s="11" t="s">
        <v>18</v>
      </c>
      <c r="B308" s="12" t="n">
        <v>38123</v>
      </c>
      <c r="C308" s="13" t="n">
        <v>618093</v>
      </c>
      <c r="D308" s="13" t="n">
        <v>4214250</v>
      </c>
      <c r="E308" s="14" t="n">
        <v>25</v>
      </c>
      <c r="F308" s="14" t="n">
        <v>30</v>
      </c>
      <c r="G308" s="14" t="n">
        <v>21.11</v>
      </c>
      <c r="H308" s="14" t="n">
        <f aca="false">+(G308-25)/10</f>
        <v>-0.389</v>
      </c>
      <c r="I308" s="14" t="n">
        <f aca="false">1-0.203462*(H308)+0.038233*(H308)^2-0.005554*(H308)^3</f>
        <v>1.08525910372143</v>
      </c>
      <c r="J308" s="14" t="n">
        <f aca="false">+E308*I308</f>
        <v>27.1314775930357</v>
      </c>
      <c r="K308" s="14" t="n">
        <v>0.145</v>
      </c>
      <c r="L308" s="15" t="n">
        <f aca="false">0.45+7.23*(J308/100)^1.78+19.54*K308-34.06*(J308/100)*K308</f>
        <v>2.6524798343755</v>
      </c>
    </row>
    <row r="309" customFormat="false" ht="12.75" hidden="false" customHeight="false" outlineLevel="0" collapsed="false">
      <c r="A309" s="11" t="s">
        <v>18</v>
      </c>
      <c r="B309" s="12" t="n">
        <v>38123</v>
      </c>
      <c r="C309" s="13" t="n">
        <v>618093</v>
      </c>
      <c r="D309" s="13" t="n">
        <v>4214206</v>
      </c>
      <c r="E309" s="14" t="n">
        <v>18</v>
      </c>
      <c r="F309" s="14" t="n">
        <v>18</v>
      </c>
      <c r="G309" s="14" t="n">
        <v>21.11</v>
      </c>
      <c r="H309" s="14" t="n">
        <f aca="false">+(G309-25)/10</f>
        <v>-0.389</v>
      </c>
      <c r="I309" s="14" t="n">
        <f aca="false">1-0.203462*(H309)+0.038233*(H309)^2-0.005554*(H309)^3</f>
        <v>1.08525910372143</v>
      </c>
      <c r="J309" s="14" t="n">
        <f aca="false">+E309*I309</f>
        <v>19.5346638669857</v>
      </c>
      <c r="K309" s="14" t="n">
        <v>0.145</v>
      </c>
      <c r="L309" s="15" t="n">
        <f aca="false">0.45+7.23*(J309/100)^1.78+19.54*K309-34.06*(J309/100)*K309</f>
        <v>2.7137014633151</v>
      </c>
    </row>
    <row r="310" customFormat="false" ht="12.75" hidden="false" customHeight="false" outlineLevel="0" collapsed="false">
      <c r="A310" s="11" t="s">
        <v>18</v>
      </c>
      <c r="B310" s="12" t="n">
        <v>38123</v>
      </c>
      <c r="C310" s="13" t="n">
        <v>618092</v>
      </c>
      <c r="D310" s="13" t="n">
        <v>4214156</v>
      </c>
      <c r="E310" s="14" t="n">
        <v>27</v>
      </c>
      <c r="F310" s="14" t="n">
        <v>26</v>
      </c>
      <c r="G310" s="14" t="n">
        <v>21.11</v>
      </c>
      <c r="H310" s="14" t="n">
        <f aca="false">+(G310-25)/10</f>
        <v>-0.389</v>
      </c>
      <c r="I310" s="14" t="n">
        <f aca="false">1-0.203462*(H310)+0.038233*(H310)^2-0.005554*(H310)^3</f>
        <v>1.08525910372143</v>
      </c>
      <c r="J310" s="14" t="n">
        <f aca="false">+E310*I310</f>
        <v>29.3019958004785</v>
      </c>
      <c r="K310" s="14" t="n">
        <v>0.145</v>
      </c>
      <c r="L310" s="15" t="n">
        <f aca="false">0.45+7.23*(J310/100)^1.78+19.54*K310-34.06*(J310/100)*K310</f>
        <v>2.64939593821466</v>
      </c>
    </row>
    <row r="311" customFormat="false" ht="12.75" hidden="false" customHeight="false" outlineLevel="0" collapsed="false">
      <c r="A311" s="11" t="s">
        <v>18</v>
      </c>
      <c r="B311" s="12" t="n">
        <v>38123</v>
      </c>
      <c r="C311" s="13" t="n">
        <v>618053</v>
      </c>
      <c r="D311" s="13" t="n">
        <v>4214151</v>
      </c>
      <c r="E311" s="14" t="n">
        <v>42</v>
      </c>
      <c r="F311" s="14" t="n">
        <v>38</v>
      </c>
      <c r="G311" s="14" t="n">
        <v>21.11</v>
      </c>
      <c r="H311" s="14" t="n">
        <f aca="false">+(G311-25)/10</f>
        <v>-0.389</v>
      </c>
      <c r="I311" s="14" t="n">
        <f aca="false">1-0.203462*(H311)+0.038233*(H311)^2-0.005554*(H311)^3</f>
        <v>1.08525910372143</v>
      </c>
      <c r="J311" s="14" t="n">
        <f aca="false">+E311*I311</f>
        <v>45.5808823562999</v>
      </c>
      <c r="K311" s="14" t="n">
        <v>0.145</v>
      </c>
      <c r="L311" s="15" t="n">
        <f aca="false">0.45+7.23*(J311/100)^1.78+19.54*K311-34.06*(J311/100)*K311</f>
        <v>2.81774505989125</v>
      </c>
    </row>
    <row r="312" customFormat="false" ht="12.75" hidden="false" customHeight="false" outlineLevel="0" collapsed="false">
      <c r="A312" s="11" t="s">
        <v>18</v>
      </c>
      <c r="B312" s="12" t="n">
        <v>38123</v>
      </c>
      <c r="C312" s="13" t="n">
        <v>618051</v>
      </c>
      <c r="D312" s="13" t="n">
        <v>4214212</v>
      </c>
      <c r="E312" s="14" t="n">
        <v>40</v>
      </c>
      <c r="F312" s="14" t="n">
        <v>36</v>
      </c>
      <c r="G312" s="14" t="n">
        <v>21.11</v>
      </c>
      <c r="H312" s="14" t="n">
        <f aca="false">+(G312-25)/10</f>
        <v>-0.389</v>
      </c>
      <c r="I312" s="14" t="n">
        <f aca="false">1-0.203462*(H312)+0.038233*(H312)^2-0.005554*(H312)^3</f>
        <v>1.08525910372143</v>
      </c>
      <c r="J312" s="14" t="n">
        <f aca="false">+E312*I312</f>
        <v>43.410364148857</v>
      </c>
      <c r="K312" s="14" t="n">
        <v>0.145</v>
      </c>
      <c r="L312" s="15" t="n">
        <f aca="false">0.45+7.23*(J312/100)^1.78+19.54*K312-34.06*(J312/100)*K312</f>
        <v>2.77641466566093</v>
      </c>
    </row>
    <row r="313" customFormat="false" ht="12.75" hidden="false" customHeight="false" outlineLevel="0" collapsed="false">
      <c r="A313" s="11" t="s">
        <v>18</v>
      </c>
      <c r="B313" s="12" t="n">
        <v>38123</v>
      </c>
      <c r="C313" s="13" t="n">
        <v>618069</v>
      </c>
      <c r="D313" s="13" t="n">
        <v>4214298</v>
      </c>
      <c r="E313" s="14" t="n">
        <v>24</v>
      </c>
      <c r="F313" s="14" t="n">
        <v>23</v>
      </c>
      <c r="G313" s="14" t="n">
        <v>21.11</v>
      </c>
      <c r="H313" s="14" t="n">
        <f aca="false">+(G313-25)/10</f>
        <v>-0.389</v>
      </c>
      <c r="I313" s="14" t="n">
        <f aca="false">1-0.203462*(H313)+0.038233*(H313)^2-0.005554*(H313)^3</f>
        <v>1.08525910372143</v>
      </c>
      <c r="J313" s="14" t="n">
        <f aca="false">+E313*I313</f>
        <v>26.0462184893142</v>
      </c>
      <c r="K313" s="14" t="n">
        <v>0.145</v>
      </c>
      <c r="L313" s="15" t="n">
        <f aca="false">0.45+7.23*(J313/100)^1.78+19.54*K313-34.06*(J313/100)*K313</f>
        <v>2.65637800612764</v>
      </c>
    </row>
    <row r="314" customFormat="false" ht="12.75" hidden="false" customHeight="false" outlineLevel="0" collapsed="false">
      <c r="A314" s="11" t="s">
        <v>18</v>
      </c>
      <c r="B314" s="12" t="n">
        <v>38123</v>
      </c>
      <c r="C314" s="13" t="n">
        <v>618067</v>
      </c>
      <c r="D314" s="13" t="n">
        <v>4214271</v>
      </c>
      <c r="E314" s="14" t="n">
        <v>22</v>
      </c>
      <c r="F314" s="14" t="n">
        <v>26</v>
      </c>
      <c r="G314" s="14" t="n">
        <v>21.11</v>
      </c>
      <c r="H314" s="14" t="n">
        <f aca="false">+(G314-25)/10</f>
        <v>-0.389</v>
      </c>
      <c r="I314" s="14" t="n">
        <f aca="false">1-0.203462*(H314)+0.038233*(H314)^2-0.005554*(H314)^3</f>
        <v>1.08525910372143</v>
      </c>
      <c r="J314" s="14" t="n">
        <f aca="false">+E314*I314</f>
        <v>23.8757002818714</v>
      </c>
      <c r="K314" s="14" t="n">
        <v>0.145</v>
      </c>
      <c r="L314" s="15" t="n">
        <f aca="false">0.45+7.23*(J314/100)^1.78+19.54*K314-34.06*(J314/100)*K314</f>
        <v>2.66895794306565</v>
      </c>
    </row>
    <row r="315" customFormat="false" ht="12.75" hidden="false" customHeight="false" outlineLevel="0" collapsed="false">
      <c r="A315" s="11" t="s">
        <v>18</v>
      </c>
      <c r="B315" s="12" t="n">
        <v>38123</v>
      </c>
      <c r="C315" s="13" t="n">
        <v>618048</v>
      </c>
      <c r="D315" s="13" t="n">
        <v>4214272</v>
      </c>
      <c r="E315" s="14" t="n">
        <v>26</v>
      </c>
      <c r="F315" s="14" t="n">
        <v>32</v>
      </c>
      <c r="G315" s="14" t="n">
        <v>21.11</v>
      </c>
      <c r="H315" s="14" t="n">
        <f aca="false">+(G315-25)/10</f>
        <v>-0.389</v>
      </c>
      <c r="I315" s="14" t="n">
        <f aca="false">1-0.203462*(H315)+0.038233*(H315)^2-0.005554*(H315)^3</f>
        <v>1.08525910372143</v>
      </c>
      <c r="J315" s="14" t="n">
        <f aca="false">+E315*I315</f>
        <v>28.2167366967571</v>
      </c>
      <c r="K315" s="14" t="n">
        <v>0.145</v>
      </c>
      <c r="L315" s="15" t="n">
        <f aca="false">0.45+7.23*(J315/100)^1.78+19.54*K315-34.06*(J315/100)*K315</f>
        <v>2.65015699125699</v>
      </c>
    </row>
    <row r="316" customFormat="false" ht="12.75" hidden="false" customHeight="false" outlineLevel="0" collapsed="false">
      <c r="A316" s="11" t="s">
        <v>18</v>
      </c>
      <c r="B316" s="12" t="n">
        <v>38123</v>
      </c>
      <c r="C316" s="13" t="n">
        <v>617994</v>
      </c>
      <c r="D316" s="13" t="n">
        <v>4214198</v>
      </c>
      <c r="E316" s="14" t="n">
        <v>30</v>
      </c>
      <c r="F316" s="14" t="n">
        <v>29</v>
      </c>
      <c r="G316" s="14" t="n">
        <v>21.11</v>
      </c>
      <c r="H316" s="14" t="n">
        <f aca="false">+(G316-25)/10</f>
        <v>-0.389</v>
      </c>
      <c r="I316" s="14" t="n">
        <f aca="false">1-0.203462*(H316)+0.038233*(H316)^2-0.005554*(H316)^3</f>
        <v>1.08525910372143</v>
      </c>
      <c r="J316" s="14" t="n">
        <f aca="false">+E316*I316</f>
        <v>32.5577731116428</v>
      </c>
      <c r="K316" s="14" t="n">
        <v>0.145</v>
      </c>
      <c r="L316" s="15" t="n">
        <f aca="false">0.45+7.23*(J316/100)^1.78+19.54*K316-34.06*(J316/100)*K316</f>
        <v>2.65635715717915</v>
      </c>
    </row>
    <row r="317" customFormat="false" ht="12.75" hidden="false" customHeight="false" outlineLevel="0" collapsed="false">
      <c r="A317" s="18" t="s">
        <v>18</v>
      </c>
      <c r="B317" s="21" t="n">
        <v>38123</v>
      </c>
      <c r="C317" s="22" t="n">
        <v>617992</v>
      </c>
      <c r="D317" s="22" t="n">
        <v>4214127</v>
      </c>
      <c r="E317" s="19" t="n">
        <v>27</v>
      </c>
      <c r="F317" s="19" t="n">
        <v>32</v>
      </c>
      <c r="G317" s="19" t="n">
        <v>21.11</v>
      </c>
      <c r="H317" s="19" t="n">
        <f aca="false">+(G317-25)/10</f>
        <v>-0.389</v>
      </c>
      <c r="I317" s="19" t="n">
        <f aca="false">1-0.203462*(H317)+0.038233*(H317)^2-0.005554*(H317)^3</f>
        <v>1.08525910372143</v>
      </c>
      <c r="J317" s="19" t="n">
        <f aca="false">+E317*I317</f>
        <v>29.3019958004785</v>
      </c>
      <c r="K317" s="19" t="n">
        <v>0.145</v>
      </c>
      <c r="L317" s="23" t="n">
        <f aca="false">0.45+7.23*(J317/100)^1.78+19.54*K317-34.06*(J317/100)*K317</f>
        <v>2.64939593821466</v>
      </c>
    </row>
    <row r="318" customFormat="false" ht="12.75" hidden="false" customHeight="false" outlineLevel="0" collapsed="false">
      <c r="A318" s="6" t="s">
        <v>19</v>
      </c>
      <c r="B318" s="7" t="n">
        <v>38105</v>
      </c>
      <c r="C318" s="26" t="n">
        <v>599000</v>
      </c>
      <c r="D318" s="26" t="n">
        <v>4219778</v>
      </c>
      <c r="E318" s="27" t="n">
        <v>46</v>
      </c>
      <c r="F318" s="27" t="n">
        <v>45</v>
      </c>
      <c r="G318" s="9" t="n">
        <v>15.56</v>
      </c>
      <c r="H318" s="9" t="n">
        <f aca="false">+(G318-25)/10</f>
        <v>-0.944</v>
      </c>
      <c r="I318" s="9" t="n">
        <f aca="false">1-0.203462*(H318)+0.038233*(H318)^2-0.005554*(H318)^3</f>
        <v>1.23081113534874</v>
      </c>
      <c r="J318" s="9" t="n">
        <f aca="false">+E318*I318</f>
        <v>56.6173122260419</v>
      </c>
      <c r="K318" s="9" t="n">
        <v>0.15</v>
      </c>
      <c r="L318" s="10" t="n">
        <f aca="false">0.45+7.23*(J318/100)^1.78+19.54*K318-34.06*(J318/100)*K318</f>
        <v>3.11498534893393</v>
      </c>
    </row>
    <row r="319" customFormat="false" ht="12.75" hidden="false" customHeight="false" outlineLevel="0" collapsed="false">
      <c r="A319" s="11" t="s">
        <v>19</v>
      </c>
      <c r="B319" s="12" t="n">
        <v>38105</v>
      </c>
      <c r="C319" s="24" t="n">
        <v>598536</v>
      </c>
      <c r="D319" s="24" t="n">
        <v>4219919</v>
      </c>
      <c r="E319" s="25" t="n">
        <v>162</v>
      </c>
      <c r="F319" s="25" t="n">
        <v>171</v>
      </c>
      <c r="G319" s="14" t="n">
        <v>15.56</v>
      </c>
      <c r="H319" s="14" t="n">
        <f aca="false">+(G319-25)/10</f>
        <v>-0.944</v>
      </c>
      <c r="I319" s="14" t="n">
        <f aca="false">1-0.203462*(H319)+0.038233*(H319)^2-0.005554*(H319)^3</f>
        <v>1.23081113534874</v>
      </c>
      <c r="J319" s="14" t="n">
        <f aca="false">+E319*I319</f>
        <v>199.391403926495</v>
      </c>
      <c r="K319" s="14" t="n">
        <v>0.15</v>
      </c>
      <c r="L319" s="15" t="n">
        <f aca="false">0.45+7.23*(J319/100)^1.78+19.54*K319-34.06*(J319/100)*K319</f>
        <v>17.8894749759779</v>
      </c>
      <c r="N319" s="6" t="s">
        <v>13</v>
      </c>
      <c r="O319" s="16" t="s">
        <v>14</v>
      </c>
      <c r="P319" s="16" t="s">
        <v>15</v>
      </c>
      <c r="Q319" s="16" t="s">
        <v>16</v>
      </c>
      <c r="R319" s="17" t="s">
        <v>17</v>
      </c>
    </row>
    <row r="320" customFormat="false" ht="12.75" hidden="false" customHeight="false" outlineLevel="0" collapsed="false">
      <c r="A320" s="11" t="s">
        <v>19</v>
      </c>
      <c r="B320" s="12" t="n">
        <v>38105</v>
      </c>
      <c r="C320" s="24" t="n">
        <v>598522</v>
      </c>
      <c r="D320" s="24" t="n">
        <v>4219724</v>
      </c>
      <c r="E320" s="25" t="n">
        <v>150</v>
      </c>
      <c r="F320" s="25" t="n">
        <v>160</v>
      </c>
      <c r="G320" s="14" t="n">
        <v>15.56</v>
      </c>
      <c r="H320" s="14" t="n">
        <f aca="false">+(G320-25)/10</f>
        <v>-0.944</v>
      </c>
      <c r="I320" s="14" t="n">
        <f aca="false">1-0.203462*(H320)+0.038233*(H320)^2-0.005554*(H320)^3</f>
        <v>1.23081113534874</v>
      </c>
      <c r="J320" s="14" t="n">
        <f aca="false">+E320*I320</f>
        <v>184.62167030231</v>
      </c>
      <c r="K320" s="14" t="n">
        <v>0.15</v>
      </c>
      <c r="L320" s="15" t="n">
        <f aca="false">0.45+7.23*(J320/100)^1.78+19.54*K320-34.06*(J320/100)*K320</f>
        <v>15.4825177901363</v>
      </c>
      <c r="N320" s="18" t="n">
        <f aca="false">COUNT($L$318:$L$391)</f>
        <v>74</v>
      </c>
      <c r="O320" s="19" t="n">
        <f aca="false">AVERAGE($L$318:$L$391)</f>
        <v>9.28580554453554</v>
      </c>
      <c r="P320" s="19" t="n">
        <f aca="false">MAX($L$318:$L$391)</f>
        <v>20.7092459205437</v>
      </c>
      <c r="Q320" s="19" t="n">
        <f aca="false">MIN($L$318:$L$391)</f>
        <v>2.69612748182422</v>
      </c>
      <c r="R320" s="20" t="n">
        <f aca="false">STDEV($L$318:$L$391)</f>
        <v>5.93913541099977</v>
      </c>
    </row>
    <row r="321" customFormat="false" ht="12.75" hidden="false" customHeight="false" outlineLevel="0" collapsed="false">
      <c r="A321" s="11" t="s">
        <v>19</v>
      </c>
      <c r="B321" s="12" t="n">
        <v>38105</v>
      </c>
      <c r="C321" s="24" t="n">
        <v>598582</v>
      </c>
      <c r="D321" s="24" t="n">
        <v>4219532</v>
      </c>
      <c r="E321" s="25" t="n">
        <v>38</v>
      </c>
      <c r="F321" s="25" t="n">
        <v>56</v>
      </c>
      <c r="G321" s="14" t="n">
        <v>15.56</v>
      </c>
      <c r="H321" s="14" t="n">
        <f aca="false">+(G321-25)/10</f>
        <v>-0.944</v>
      </c>
      <c r="I321" s="14" t="n">
        <f aca="false">1-0.203462*(H321)+0.038233*(H321)^2-0.005554*(H321)^3</f>
        <v>1.23081113534874</v>
      </c>
      <c r="J321" s="14" t="n">
        <f aca="false">+E321*I321</f>
        <v>46.770823143252</v>
      </c>
      <c r="K321" s="14" t="n">
        <v>0.15</v>
      </c>
      <c r="L321" s="15" t="n">
        <f aca="false">0.45+7.23*(J321/100)^1.78+19.54*K321-34.06*(J321/100)*K321</f>
        <v>2.86084241405576</v>
      </c>
    </row>
    <row r="322" customFormat="false" ht="12.75" hidden="false" customHeight="false" outlineLevel="0" collapsed="false">
      <c r="A322" s="11" t="s">
        <v>19</v>
      </c>
      <c r="B322" s="12" t="n">
        <v>38105</v>
      </c>
      <c r="C322" s="24" t="n">
        <v>598718</v>
      </c>
      <c r="D322" s="24" t="n">
        <v>4219382</v>
      </c>
      <c r="E322" s="25" t="n">
        <v>34</v>
      </c>
      <c r="F322" s="25" t="n">
        <v>40</v>
      </c>
      <c r="G322" s="14" t="n">
        <v>15.56</v>
      </c>
      <c r="H322" s="14" t="n">
        <f aca="false">+(G322-25)/10</f>
        <v>-0.944</v>
      </c>
      <c r="I322" s="14" t="n">
        <f aca="false">1-0.203462*(H322)+0.038233*(H322)^2-0.005554*(H322)^3</f>
        <v>1.23081113534874</v>
      </c>
      <c r="J322" s="14" t="n">
        <f aca="false">+E322*I322</f>
        <v>41.847578601857</v>
      </c>
      <c r="K322" s="14" t="n">
        <v>0.15</v>
      </c>
      <c r="L322" s="15" t="n">
        <f aca="false">0.45+7.23*(J322/100)^1.78+19.54*K322-34.06*(J322/100)*K322</f>
        <v>2.77660506058393</v>
      </c>
    </row>
    <row r="323" customFormat="false" ht="12.75" hidden="false" customHeight="false" outlineLevel="0" collapsed="false">
      <c r="A323" s="11" t="s">
        <v>19</v>
      </c>
      <c r="B323" s="12" t="n">
        <v>38105</v>
      </c>
      <c r="C323" s="24" t="n">
        <v>598903</v>
      </c>
      <c r="D323" s="24" t="n">
        <v>4219296</v>
      </c>
      <c r="E323" s="25" t="n">
        <v>40</v>
      </c>
      <c r="F323" s="25" t="n">
        <v>41</v>
      </c>
      <c r="G323" s="14" t="n">
        <v>15.56</v>
      </c>
      <c r="H323" s="14" t="n">
        <f aca="false">+(G323-25)/10</f>
        <v>-0.944</v>
      </c>
      <c r="I323" s="14" t="n">
        <f aca="false">1-0.203462*(H323)+0.038233*(H323)^2-0.005554*(H323)^3</f>
        <v>1.23081113534874</v>
      </c>
      <c r="J323" s="14" t="n">
        <f aca="false">+E323*I323</f>
        <v>49.2324454139494</v>
      </c>
      <c r="K323" s="14" t="n">
        <v>0.15</v>
      </c>
      <c r="L323" s="15" t="n">
        <f aca="false">0.45+7.23*(J323/100)^1.78+19.54*K323-34.06*(J323/100)*K323</f>
        <v>2.91378911517711</v>
      </c>
    </row>
    <row r="324" customFormat="false" ht="12.75" hidden="false" customHeight="false" outlineLevel="0" collapsed="false">
      <c r="A324" s="11" t="s">
        <v>19</v>
      </c>
      <c r="B324" s="12" t="n">
        <v>38105</v>
      </c>
      <c r="C324" s="24" t="n">
        <v>599104</v>
      </c>
      <c r="D324" s="24" t="n">
        <v>4219290</v>
      </c>
      <c r="E324" s="25" t="n">
        <v>162</v>
      </c>
      <c r="F324" s="25" t="n">
        <v>166</v>
      </c>
      <c r="G324" s="14" t="n">
        <v>15.56</v>
      </c>
      <c r="H324" s="14" t="n">
        <f aca="false">+(G324-25)/10</f>
        <v>-0.944</v>
      </c>
      <c r="I324" s="14" t="n">
        <f aca="false">1-0.203462*(H324)+0.038233*(H324)^2-0.005554*(H324)^3</f>
        <v>1.23081113534874</v>
      </c>
      <c r="J324" s="14" t="n">
        <f aca="false">+E324*I324</f>
        <v>199.391403926495</v>
      </c>
      <c r="K324" s="14" t="n">
        <v>0.15</v>
      </c>
      <c r="L324" s="15" t="n">
        <f aca="false">0.45+7.23*(J324/100)^1.78+19.54*K324-34.06*(J324/100)*K324</f>
        <v>17.8894749759779</v>
      </c>
    </row>
    <row r="325" customFormat="false" ht="12.75" hidden="false" customHeight="false" outlineLevel="0" collapsed="false">
      <c r="A325" s="11" t="s">
        <v>19</v>
      </c>
      <c r="B325" s="12" t="n">
        <v>38105</v>
      </c>
      <c r="C325" s="24" t="n">
        <v>599292</v>
      </c>
      <c r="D325" s="24" t="n">
        <v>4219372</v>
      </c>
      <c r="E325" s="25" t="n">
        <v>160</v>
      </c>
      <c r="F325" s="25" t="n">
        <v>171</v>
      </c>
      <c r="G325" s="14" t="n">
        <v>15.56</v>
      </c>
      <c r="H325" s="14" t="n">
        <f aca="false">+(G325-25)/10</f>
        <v>-0.944</v>
      </c>
      <c r="I325" s="14" t="n">
        <f aca="false">1-0.203462*(H325)+0.038233*(H325)^2-0.005554*(H325)^3</f>
        <v>1.23081113534874</v>
      </c>
      <c r="J325" s="14" t="n">
        <f aca="false">+E325*I325</f>
        <v>196.929781655798</v>
      </c>
      <c r="K325" s="14" t="n">
        <v>0.15</v>
      </c>
      <c r="L325" s="15" t="n">
        <f aca="false">0.45+7.23*(J325/100)^1.78+19.54*K325-34.06*(J325/100)*K325</f>
        <v>17.4751659405208</v>
      </c>
    </row>
    <row r="326" customFormat="false" ht="12.75" hidden="false" customHeight="false" outlineLevel="0" collapsed="false">
      <c r="A326" s="11" t="s">
        <v>19</v>
      </c>
      <c r="B326" s="12" t="n">
        <v>38105</v>
      </c>
      <c r="C326" s="24" t="n">
        <v>599428</v>
      </c>
      <c r="D326" s="24" t="n">
        <v>4219516</v>
      </c>
      <c r="E326" s="25" t="n">
        <v>167</v>
      </c>
      <c r="F326" s="25" t="n">
        <v>137</v>
      </c>
      <c r="G326" s="14" t="n">
        <v>15.56</v>
      </c>
      <c r="H326" s="14" t="n">
        <f aca="false">+(G326-25)/10</f>
        <v>-0.944</v>
      </c>
      <c r="I326" s="14" t="n">
        <f aca="false">1-0.203462*(H326)+0.038233*(H326)^2-0.005554*(H326)^3</f>
        <v>1.23081113534874</v>
      </c>
      <c r="J326" s="14" t="n">
        <f aca="false">+E326*I326</f>
        <v>205.545459603239</v>
      </c>
      <c r="K326" s="14" t="n">
        <v>0.15</v>
      </c>
      <c r="L326" s="15" t="n">
        <f aca="false">0.45+7.23*(J326/100)^1.78+19.54*K326-34.06*(J326/100)*K326</f>
        <v>18.9480801526756</v>
      </c>
    </row>
    <row r="327" customFormat="false" ht="12.75" hidden="false" customHeight="false" outlineLevel="0" collapsed="false">
      <c r="A327" s="11" t="s">
        <v>19</v>
      </c>
      <c r="B327" s="12" t="n">
        <v>38105</v>
      </c>
      <c r="C327" s="24" t="n">
        <v>599492</v>
      </c>
      <c r="D327" s="24" t="n">
        <v>4219686</v>
      </c>
      <c r="E327" s="25" t="n">
        <v>103</v>
      </c>
      <c r="F327" s="25" t="n">
        <v>104</v>
      </c>
      <c r="G327" s="14" t="n">
        <v>15.56</v>
      </c>
      <c r="H327" s="14" t="n">
        <f aca="false">+(G327-25)/10</f>
        <v>-0.944</v>
      </c>
      <c r="I327" s="14" t="n">
        <f aca="false">1-0.203462*(H327)+0.038233*(H327)^2-0.005554*(H327)^3</f>
        <v>1.23081113534874</v>
      </c>
      <c r="J327" s="14" t="n">
        <f aca="false">+E327*I327</f>
        <v>126.77354694092</v>
      </c>
      <c r="K327" s="14" t="n">
        <v>0.15</v>
      </c>
      <c r="L327" s="15" t="n">
        <f aca="false">0.45+7.23*(J327/100)^1.78+19.54*K327-34.06*(J327/100)*K327</f>
        <v>7.93296533593337</v>
      </c>
    </row>
    <row r="328" customFormat="false" ht="12.75" hidden="false" customHeight="false" outlineLevel="0" collapsed="false">
      <c r="A328" s="11" t="s">
        <v>19</v>
      </c>
      <c r="B328" s="12" t="n">
        <v>38105</v>
      </c>
      <c r="C328" s="24" t="n">
        <v>599494</v>
      </c>
      <c r="D328" s="24" t="n">
        <v>4219873</v>
      </c>
      <c r="E328" s="25" t="n">
        <v>126</v>
      </c>
      <c r="F328" s="25" t="n">
        <v>100</v>
      </c>
      <c r="G328" s="14" t="n">
        <v>15.56</v>
      </c>
      <c r="H328" s="14" t="n">
        <f aca="false">+(G328-25)/10</f>
        <v>-0.944</v>
      </c>
      <c r="I328" s="14" t="n">
        <f aca="false">1-0.203462*(H328)+0.038233*(H328)^2-0.005554*(H328)^3</f>
        <v>1.23081113534874</v>
      </c>
      <c r="J328" s="14" t="n">
        <f aca="false">+E328*I328</f>
        <v>155.082203053941</v>
      </c>
      <c r="K328" s="14" t="n">
        <v>0.15</v>
      </c>
      <c r="L328" s="15" t="n">
        <f aca="false">0.45+7.23*(J328/100)^1.78+19.54*K328-34.06*(J328/100)*K328</f>
        <v>11.2462672829228</v>
      </c>
    </row>
    <row r="329" customFormat="false" ht="12.75" hidden="false" customHeight="false" outlineLevel="0" collapsed="false">
      <c r="A329" s="11" t="s">
        <v>19</v>
      </c>
      <c r="B329" s="12" t="n">
        <v>38105</v>
      </c>
      <c r="C329" s="24" t="n">
        <v>599427</v>
      </c>
      <c r="D329" s="24" t="n">
        <v>4220037</v>
      </c>
      <c r="E329" s="25" t="n">
        <v>113</v>
      </c>
      <c r="F329" s="25" t="n">
        <v>90</v>
      </c>
      <c r="G329" s="14" t="n">
        <v>15.56</v>
      </c>
      <c r="H329" s="14" t="n">
        <f aca="false">+(G329-25)/10</f>
        <v>-0.944</v>
      </c>
      <c r="I329" s="14" t="n">
        <f aca="false">1-0.203462*(H329)+0.038233*(H329)^2-0.005554*(H329)^3</f>
        <v>1.23081113534874</v>
      </c>
      <c r="J329" s="14" t="n">
        <f aca="false">+E329*I329</f>
        <v>139.081658294407</v>
      </c>
      <c r="K329" s="14" t="n">
        <v>0.15</v>
      </c>
      <c r="L329" s="15" t="n">
        <f aca="false">0.45+7.23*(J329/100)^1.78+19.54*K329-34.06*(J329/100)*K329</f>
        <v>9.28176426590598</v>
      </c>
    </row>
    <row r="330" customFormat="false" ht="12.75" hidden="false" customHeight="false" outlineLevel="0" collapsed="false">
      <c r="A330" s="11" t="s">
        <v>19</v>
      </c>
      <c r="B330" s="12" t="n">
        <v>38105</v>
      </c>
      <c r="C330" s="24" t="n">
        <v>599315</v>
      </c>
      <c r="D330" s="24" t="n">
        <v>4220161</v>
      </c>
      <c r="E330" s="25" t="n">
        <v>136</v>
      </c>
      <c r="F330" s="25" t="n">
        <v>114</v>
      </c>
      <c r="G330" s="14" t="n">
        <v>15.56</v>
      </c>
      <c r="H330" s="14" t="n">
        <f aca="false">+(G330-25)/10</f>
        <v>-0.944</v>
      </c>
      <c r="I330" s="14" t="n">
        <f aca="false">1-0.203462*(H330)+0.038233*(H330)^2-0.005554*(H330)^3</f>
        <v>1.23081113534874</v>
      </c>
      <c r="J330" s="14" t="n">
        <f aca="false">+E330*I330</f>
        <v>167.390314407428</v>
      </c>
      <c r="K330" s="14" t="n">
        <v>0.15</v>
      </c>
      <c r="L330" s="15" t="n">
        <f aca="false">0.45+7.23*(J330/100)^1.78+19.54*K330-34.06*(J330/100)*K330</f>
        <v>12.9165176685503</v>
      </c>
    </row>
    <row r="331" customFormat="false" ht="12.75" hidden="false" customHeight="false" outlineLevel="0" collapsed="false">
      <c r="A331" s="11" t="s">
        <v>19</v>
      </c>
      <c r="B331" s="12" t="n">
        <v>38105</v>
      </c>
      <c r="C331" s="24" t="n">
        <v>599159</v>
      </c>
      <c r="D331" s="24" t="n">
        <v>4220244</v>
      </c>
      <c r="E331" s="25" t="n">
        <v>115</v>
      </c>
      <c r="F331" s="25" t="n">
        <v>111</v>
      </c>
      <c r="G331" s="14" t="n">
        <v>15.56</v>
      </c>
      <c r="H331" s="14" t="n">
        <f aca="false">+(G331-25)/10</f>
        <v>-0.944</v>
      </c>
      <c r="I331" s="14" t="n">
        <f aca="false">1-0.203462*(H331)+0.038233*(H331)^2-0.005554*(H331)^3</f>
        <v>1.23081113534874</v>
      </c>
      <c r="J331" s="14" t="n">
        <f aca="false">+E331*I331</f>
        <v>141.543280565105</v>
      </c>
      <c r="K331" s="14" t="n">
        <v>0.15</v>
      </c>
      <c r="L331" s="15" t="n">
        <f aca="false">0.45+7.23*(J331/100)^1.78+19.54*K331-34.06*(J331/100)*K331</f>
        <v>9.56858537424554</v>
      </c>
    </row>
    <row r="332" customFormat="false" ht="12.75" hidden="false" customHeight="false" outlineLevel="0" collapsed="false">
      <c r="A332" s="11" t="s">
        <v>19</v>
      </c>
      <c r="B332" s="12" t="n">
        <v>38105</v>
      </c>
      <c r="C332" s="24" t="n">
        <v>598989</v>
      </c>
      <c r="D332" s="24" t="n">
        <v>4220267</v>
      </c>
      <c r="E332" s="25" t="n">
        <v>20</v>
      </c>
      <c r="F332" s="25" t="n">
        <v>16</v>
      </c>
      <c r="G332" s="14" t="n">
        <v>15.56</v>
      </c>
      <c r="H332" s="14" t="n">
        <f aca="false">+(G332-25)/10</f>
        <v>-0.944</v>
      </c>
      <c r="I332" s="14" t="n">
        <f aca="false">1-0.203462*(H332)+0.038233*(H332)^2-0.005554*(H332)^3</f>
        <v>1.23081113534874</v>
      </c>
      <c r="J332" s="14" t="n">
        <f aca="false">+E332*I332</f>
        <v>24.6162227069747</v>
      </c>
      <c r="K332" s="14" t="n">
        <v>0.15</v>
      </c>
      <c r="L332" s="15" t="n">
        <f aca="false">0.45+7.23*(J332/100)^1.78+19.54*K332-34.06*(J332/100)*K332</f>
        <v>2.71972254453201</v>
      </c>
    </row>
    <row r="333" customFormat="false" ht="12.75" hidden="false" customHeight="false" outlineLevel="0" collapsed="false">
      <c r="A333" s="11" t="s">
        <v>19</v>
      </c>
      <c r="B333" s="12" t="n">
        <v>38105</v>
      </c>
      <c r="C333" s="24" t="n">
        <v>598816</v>
      </c>
      <c r="D333" s="24" t="n">
        <v>4220227</v>
      </c>
      <c r="E333" s="25" t="n">
        <v>30</v>
      </c>
      <c r="F333" s="25" t="n">
        <v>25</v>
      </c>
      <c r="G333" s="14" t="n">
        <v>15.56</v>
      </c>
      <c r="H333" s="14" t="n">
        <f aca="false">+(G333-25)/10</f>
        <v>-0.944</v>
      </c>
      <c r="I333" s="14" t="n">
        <f aca="false">1-0.203462*(H333)+0.038233*(H333)^2-0.005554*(H333)^3</f>
        <v>1.23081113534874</v>
      </c>
      <c r="J333" s="14" t="n">
        <f aca="false">+E333*I333</f>
        <v>36.9243340604621</v>
      </c>
      <c r="K333" s="14" t="n">
        <v>0.15</v>
      </c>
      <c r="L333" s="15" t="n">
        <f aca="false">0.45+7.23*(J333/100)^1.78+19.54*K333-34.06*(J333/100)*K333</f>
        <v>2.72184741092677</v>
      </c>
    </row>
    <row r="334" customFormat="false" ht="12.75" hidden="false" customHeight="false" outlineLevel="0" collapsed="false">
      <c r="A334" s="11" t="s">
        <v>19</v>
      </c>
      <c r="B334" s="12" t="n">
        <v>38105</v>
      </c>
      <c r="C334" s="24" t="n">
        <v>598678</v>
      </c>
      <c r="D334" s="24" t="n">
        <v>4220140</v>
      </c>
      <c r="E334" s="25" t="n">
        <v>140</v>
      </c>
      <c r="F334" s="25" t="n">
        <v>126</v>
      </c>
      <c r="G334" s="14" t="n">
        <v>15.56</v>
      </c>
      <c r="H334" s="14" t="n">
        <f aca="false">+(G334-25)/10</f>
        <v>-0.944</v>
      </c>
      <c r="I334" s="14" t="n">
        <f aca="false">1-0.203462*(H334)+0.038233*(H334)^2-0.005554*(H334)^3</f>
        <v>1.23081113534874</v>
      </c>
      <c r="J334" s="14" t="n">
        <f aca="false">+E334*I334</f>
        <v>172.313558948823</v>
      </c>
      <c r="K334" s="14" t="n">
        <v>0.15</v>
      </c>
      <c r="L334" s="15" t="n">
        <f aca="false">0.45+7.23*(J334/100)^1.78+19.54*K334-34.06*(J334/100)*K334</f>
        <v>13.6227610049019</v>
      </c>
    </row>
    <row r="335" customFormat="false" ht="12.75" hidden="false" customHeight="false" outlineLevel="0" collapsed="false">
      <c r="A335" s="11" t="s">
        <v>19</v>
      </c>
      <c r="B335" s="12" t="n">
        <v>38105</v>
      </c>
      <c r="C335" s="24" t="n">
        <v>598588</v>
      </c>
      <c r="D335" s="24" t="n">
        <v>4220029</v>
      </c>
      <c r="E335" s="25" t="n">
        <v>142</v>
      </c>
      <c r="F335" s="25" t="n">
        <v>154</v>
      </c>
      <c r="G335" s="14" t="n">
        <v>15.56</v>
      </c>
      <c r="H335" s="14" t="n">
        <f aca="false">+(G335-25)/10</f>
        <v>-0.944</v>
      </c>
      <c r="I335" s="14" t="n">
        <f aca="false">1-0.203462*(H335)+0.038233*(H335)^2-0.005554*(H335)^3</f>
        <v>1.23081113534874</v>
      </c>
      <c r="J335" s="14" t="n">
        <f aca="false">+E335*I335</f>
        <v>174.775181219521</v>
      </c>
      <c r="K335" s="14" t="n">
        <v>0.15</v>
      </c>
      <c r="L335" s="15" t="n">
        <f aca="false">0.45+7.23*(J335/100)^1.78+19.54*K335-34.06*(J335/100)*K335</f>
        <v>13.9839858896889</v>
      </c>
    </row>
    <row r="336" customFormat="false" ht="12.75" hidden="false" customHeight="false" outlineLevel="0" collapsed="false">
      <c r="A336" s="11" t="s">
        <v>19</v>
      </c>
      <c r="B336" s="12" t="n">
        <v>38105</v>
      </c>
      <c r="C336" s="24" t="n">
        <v>598636</v>
      </c>
      <c r="D336" s="24" t="n">
        <v>4219903</v>
      </c>
      <c r="E336" s="25" t="n">
        <v>142</v>
      </c>
      <c r="F336" s="25" t="n">
        <v>149</v>
      </c>
      <c r="G336" s="14" t="n">
        <v>15.56</v>
      </c>
      <c r="H336" s="14" t="n">
        <f aca="false">+(G336-25)/10</f>
        <v>-0.944</v>
      </c>
      <c r="I336" s="14" t="n">
        <f aca="false">1-0.203462*(H336)+0.038233*(H336)^2-0.005554*(H336)^3</f>
        <v>1.23081113534874</v>
      </c>
      <c r="J336" s="14" t="n">
        <f aca="false">+E336*I336</f>
        <v>174.775181219521</v>
      </c>
      <c r="K336" s="14" t="n">
        <v>0.15</v>
      </c>
      <c r="L336" s="15" t="n">
        <f aca="false">0.45+7.23*(J336/100)^1.78+19.54*K336-34.06*(J336/100)*K336</f>
        <v>13.9839858896889</v>
      </c>
    </row>
    <row r="337" customFormat="false" ht="12.75" hidden="false" customHeight="false" outlineLevel="0" collapsed="false">
      <c r="A337" s="11" t="s">
        <v>19</v>
      </c>
      <c r="B337" s="12" t="n">
        <v>38105</v>
      </c>
      <c r="C337" s="24" t="n">
        <v>598618</v>
      </c>
      <c r="D337" s="24" t="n">
        <v>4219733</v>
      </c>
      <c r="E337" s="25" t="n">
        <v>165</v>
      </c>
      <c r="F337" s="25" t="n">
        <v>171</v>
      </c>
      <c r="G337" s="14" t="n">
        <v>15.56</v>
      </c>
      <c r="H337" s="14" t="n">
        <f aca="false">+(G337-25)/10</f>
        <v>-0.944</v>
      </c>
      <c r="I337" s="14" t="n">
        <f aca="false">1-0.203462*(H337)+0.038233*(H337)^2-0.005554*(H337)^3</f>
        <v>1.23081113534874</v>
      </c>
      <c r="J337" s="14" t="n">
        <f aca="false">+E337*I337</f>
        <v>203.083837332541</v>
      </c>
      <c r="K337" s="14" t="n">
        <v>0.15</v>
      </c>
      <c r="L337" s="15" t="n">
        <f aca="false">0.45+7.23*(J337/100)^1.78+19.54*K337-34.06*(J337/100)*K337</f>
        <v>18.5207326966083</v>
      </c>
    </row>
    <row r="338" customFormat="false" ht="12.75" hidden="false" customHeight="false" outlineLevel="0" collapsed="false">
      <c r="A338" s="11" t="s">
        <v>19</v>
      </c>
      <c r="B338" s="12" t="n">
        <v>38105</v>
      </c>
      <c r="C338" s="24" t="n">
        <v>598673</v>
      </c>
      <c r="D338" s="24" t="n">
        <v>4219573</v>
      </c>
      <c r="E338" s="25" t="n">
        <v>25</v>
      </c>
      <c r="F338" s="25" t="n">
        <v>26</v>
      </c>
      <c r="G338" s="14" t="n">
        <v>15.56</v>
      </c>
      <c r="H338" s="14" t="n">
        <f aca="false">+(G338-25)/10</f>
        <v>-0.944</v>
      </c>
      <c r="I338" s="14" t="n">
        <f aca="false">1-0.203462*(H338)+0.038233*(H338)^2-0.005554*(H338)^3</f>
        <v>1.23081113534874</v>
      </c>
      <c r="J338" s="14" t="n">
        <f aca="false">+E338*I338</f>
        <v>30.7702783837184</v>
      </c>
      <c r="K338" s="14" t="n">
        <v>0.15</v>
      </c>
      <c r="L338" s="15" t="n">
        <f aca="false">0.45+7.23*(J338/100)^1.78+19.54*K338-34.06*(J338/100)*K338</f>
        <v>2.69612748182422</v>
      </c>
    </row>
    <row r="339" customFormat="false" ht="12.75" hidden="false" customHeight="false" outlineLevel="0" collapsed="false">
      <c r="A339" s="11" t="s">
        <v>19</v>
      </c>
      <c r="B339" s="12" t="n">
        <v>38105</v>
      </c>
      <c r="C339" s="24" t="n">
        <v>598798</v>
      </c>
      <c r="D339" s="24" t="n">
        <v>4219444</v>
      </c>
      <c r="E339" s="25" t="n">
        <v>33</v>
      </c>
      <c r="F339" s="25" t="n">
        <v>33</v>
      </c>
      <c r="G339" s="14" t="n">
        <v>15.56</v>
      </c>
      <c r="H339" s="14" t="n">
        <f aca="false">+(G339-25)/10</f>
        <v>-0.944</v>
      </c>
      <c r="I339" s="14" t="n">
        <f aca="false">1-0.203462*(H339)+0.038233*(H339)^2-0.005554*(H339)^3</f>
        <v>1.23081113534874</v>
      </c>
      <c r="J339" s="14" t="n">
        <f aca="false">+E339*I339</f>
        <v>40.6167674665083</v>
      </c>
      <c r="K339" s="14" t="n">
        <v>0.15</v>
      </c>
      <c r="L339" s="15" t="n">
        <f aca="false">0.45+7.23*(J339/100)^1.78+19.54*K339-34.06*(J339/100)*K339</f>
        <v>2.76012180251276</v>
      </c>
    </row>
    <row r="340" customFormat="false" ht="12.75" hidden="false" customHeight="false" outlineLevel="0" collapsed="false">
      <c r="A340" s="11" t="s">
        <v>19</v>
      </c>
      <c r="B340" s="12" t="n">
        <v>38105</v>
      </c>
      <c r="C340" s="24" t="n">
        <v>598951</v>
      </c>
      <c r="D340" s="24" t="n">
        <v>4219385</v>
      </c>
      <c r="E340" s="25" t="n">
        <v>144</v>
      </c>
      <c r="F340" s="25" t="n">
        <v>127</v>
      </c>
      <c r="G340" s="14" t="n">
        <v>15.56</v>
      </c>
      <c r="H340" s="14" t="n">
        <f aca="false">+(G340-25)/10</f>
        <v>-0.944</v>
      </c>
      <c r="I340" s="14" t="n">
        <f aca="false">1-0.203462*(H340)+0.038233*(H340)^2-0.005554*(H340)^3</f>
        <v>1.23081113534874</v>
      </c>
      <c r="J340" s="14" t="n">
        <f aca="false">+E340*I340</f>
        <v>177.236803490218</v>
      </c>
      <c r="K340" s="14" t="n">
        <v>0.15</v>
      </c>
      <c r="L340" s="15" t="n">
        <f aca="false">0.45+7.23*(J340/100)^1.78+19.54*K340-34.06*(J340/100)*K340</f>
        <v>14.350590400758</v>
      </c>
    </row>
    <row r="341" customFormat="false" ht="12.75" hidden="false" customHeight="false" outlineLevel="0" collapsed="false">
      <c r="A341" s="11" t="s">
        <v>19</v>
      </c>
      <c r="B341" s="12" t="n">
        <v>38105</v>
      </c>
      <c r="C341" s="24" t="n">
        <v>599114</v>
      </c>
      <c r="D341" s="24" t="n">
        <v>4219396</v>
      </c>
      <c r="E341" s="25" t="n">
        <v>175</v>
      </c>
      <c r="F341" s="25" t="n">
        <v>174</v>
      </c>
      <c r="G341" s="14" t="n">
        <v>15.56</v>
      </c>
      <c r="H341" s="14" t="n">
        <f aca="false">+(G341-25)/10</f>
        <v>-0.944</v>
      </c>
      <c r="I341" s="14" t="n">
        <f aca="false">1-0.203462*(H341)+0.038233*(H341)^2-0.005554*(H341)^3</f>
        <v>1.23081113534874</v>
      </c>
      <c r="J341" s="14" t="n">
        <f aca="false">+E341*I341</f>
        <v>215.391948686029</v>
      </c>
      <c r="K341" s="14" t="n">
        <v>0.15</v>
      </c>
      <c r="L341" s="15" t="n">
        <f aca="false">0.45+7.23*(J341/100)^1.78+19.54*K341-34.06*(J341/100)*K341</f>
        <v>20.7092459205437</v>
      </c>
    </row>
    <row r="342" customFormat="false" ht="12.75" hidden="false" customHeight="false" outlineLevel="0" collapsed="false">
      <c r="A342" s="11" t="s">
        <v>19</v>
      </c>
      <c r="B342" s="12" t="n">
        <v>38105</v>
      </c>
      <c r="C342" s="24" t="n">
        <v>599262</v>
      </c>
      <c r="D342" s="24" t="n">
        <v>4219473</v>
      </c>
      <c r="E342" s="25" t="n">
        <v>156</v>
      </c>
      <c r="F342" s="25" t="n">
        <v>162</v>
      </c>
      <c r="G342" s="14" t="n">
        <v>15.56</v>
      </c>
      <c r="H342" s="14" t="n">
        <f aca="false">+(G342-25)/10</f>
        <v>-0.944</v>
      </c>
      <c r="I342" s="14" t="n">
        <f aca="false">1-0.203462*(H342)+0.038233*(H342)^2-0.005554*(H342)^3</f>
        <v>1.23081113534874</v>
      </c>
      <c r="J342" s="14" t="n">
        <f aca="false">+E342*I342</f>
        <v>192.006537114403</v>
      </c>
      <c r="K342" s="14" t="n">
        <v>0.15</v>
      </c>
      <c r="L342" s="15" t="n">
        <f aca="false">0.45+7.23*(J342/100)^1.78+19.54*K342-34.06*(J342/100)*K342</f>
        <v>16.6622830232068</v>
      </c>
    </row>
    <row r="343" customFormat="false" ht="12.75" hidden="false" customHeight="false" outlineLevel="0" collapsed="false">
      <c r="A343" s="11" t="s">
        <v>19</v>
      </c>
      <c r="B343" s="12" t="n">
        <v>38105</v>
      </c>
      <c r="C343" s="24" t="n">
        <v>599361</v>
      </c>
      <c r="D343" s="24" t="n">
        <v>4219600</v>
      </c>
      <c r="E343" s="25" t="n">
        <v>167</v>
      </c>
      <c r="F343" s="25" t="n">
        <v>158</v>
      </c>
      <c r="G343" s="14" t="n">
        <v>15.56</v>
      </c>
      <c r="H343" s="14" t="n">
        <f aca="false">+(G343-25)/10</f>
        <v>-0.944</v>
      </c>
      <c r="I343" s="14" t="n">
        <f aca="false">1-0.203462*(H343)+0.038233*(H343)^2-0.005554*(H343)^3</f>
        <v>1.23081113534874</v>
      </c>
      <c r="J343" s="14" t="n">
        <f aca="false">+E343*I343</f>
        <v>205.545459603239</v>
      </c>
      <c r="K343" s="14" t="n">
        <v>0.15</v>
      </c>
      <c r="L343" s="15" t="n">
        <f aca="false">0.45+7.23*(J343/100)^1.78+19.54*K343-34.06*(J343/100)*K343</f>
        <v>18.9480801526756</v>
      </c>
    </row>
    <row r="344" customFormat="false" ht="12.75" hidden="false" customHeight="false" outlineLevel="0" collapsed="false">
      <c r="A344" s="11" t="s">
        <v>19</v>
      </c>
      <c r="B344" s="12" t="n">
        <v>38105</v>
      </c>
      <c r="C344" s="24" t="n">
        <v>599403</v>
      </c>
      <c r="D344" s="24" t="n">
        <v>4219761</v>
      </c>
      <c r="E344" s="25" t="n">
        <v>51</v>
      </c>
      <c r="F344" s="25" t="n">
        <v>39</v>
      </c>
      <c r="G344" s="14" t="n">
        <v>15.56</v>
      </c>
      <c r="H344" s="14" t="n">
        <f aca="false">+(G344-25)/10</f>
        <v>-0.944</v>
      </c>
      <c r="I344" s="14" t="n">
        <f aca="false">1-0.203462*(H344)+0.038233*(H344)^2-0.005554*(H344)^3</f>
        <v>1.23081113534874</v>
      </c>
      <c r="J344" s="14" t="n">
        <f aca="false">+E344*I344</f>
        <v>62.7713679027855</v>
      </c>
      <c r="K344" s="14" t="n">
        <v>0.15</v>
      </c>
      <c r="L344" s="15" t="n">
        <f aca="false">0.45+7.23*(J344/100)^1.78+19.54*K344-34.06*(J344/100)*K344</f>
        <v>3.33013390387399</v>
      </c>
    </row>
    <row r="345" customFormat="false" ht="12.75" hidden="false" customHeight="false" outlineLevel="0" collapsed="false">
      <c r="A345" s="11" t="s">
        <v>19</v>
      </c>
      <c r="B345" s="12" t="n">
        <v>38105</v>
      </c>
      <c r="C345" s="24" t="n">
        <v>599370</v>
      </c>
      <c r="D345" s="24" t="n">
        <v>4219945</v>
      </c>
      <c r="E345" s="25" t="n">
        <v>135</v>
      </c>
      <c r="F345" s="25" t="n">
        <v>144</v>
      </c>
      <c r="G345" s="14" t="n">
        <v>15.56</v>
      </c>
      <c r="H345" s="14" t="n">
        <f aca="false">+(G345-25)/10</f>
        <v>-0.944</v>
      </c>
      <c r="I345" s="14" t="n">
        <f aca="false">1-0.203462*(H345)+0.038233*(H345)^2-0.005554*(H345)^3</f>
        <v>1.23081113534874</v>
      </c>
      <c r="J345" s="14" t="n">
        <f aca="false">+E345*I345</f>
        <v>166.159503272079</v>
      </c>
      <c r="K345" s="14" t="n">
        <v>0.15</v>
      </c>
      <c r="L345" s="15" t="n">
        <f aca="false">0.45+7.23*(J345/100)^1.78+19.54*K345-34.06*(J345/100)*K345</f>
        <v>12.7433457342062</v>
      </c>
    </row>
    <row r="346" customFormat="false" ht="12.75" hidden="false" customHeight="false" outlineLevel="0" collapsed="false">
      <c r="A346" s="11" t="s">
        <v>19</v>
      </c>
      <c r="B346" s="12" t="n">
        <v>38105</v>
      </c>
      <c r="C346" s="24" t="n">
        <v>599269</v>
      </c>
      <c r="D346" s="24" t="n">
        <v>4220073</v>
      </c>
      <c r="E346" s="25" t="n">
        <v>123</v>
      </c>
      <c r="F346" s="25" t="n">
        <v>96</v>
      </c>
      <c r="G346" s="14" t="n">
        <v>15.56</v>
      </c>
      <c r="H346" s="14" t="n">
        <f aca="false">+(G346-25)/10</f>
        <v>-0.944</v>
      </c>
      <c r="I346" s="14" t="n">
        <f aca="false">1-0.203462*(H346)+0.038233*(H346)^2-0.005554*(H346)^3</f>
        <v>1.23081113534874</v>
      </c>
      <c r="J346" s="14" t="n">
        <f aca="false">+E346*I346</f>
        <v>151.389769647895</v>
      </c>
      <c r="K346" s="14" t="n">
        <v>0.15</v>
      </c>
      <c r="L346" s="15" t="n">
        <f aca="false">0.45+7.23*(J346/100)^1.78+19.54*K346-34.06*(J346/100)*K346</f>
        <v>10.7720098161533</v>
      </c>
    </row>
    <row r="347" customFormat="false" ht="12.75" hidden="false" customHeight="false" outlineLevel="0" collapsed="false">
      <c r="A347" s="11" t="s">
        <v>19</v>
      </c>
      <c r="B347" s="12" t="n">
        <v>38105</v>
      </c>
      <c r="C347" s="24" t="n">
        <v>599125</v>
      </c>
      <c r="D347" s="24" t="n">
        <v>4220151</v>
      </c>
      <c r="E347" s="25" t="n">
        <v>95</v>
      </c>
      <c r="F347" s="25" t="n">
        <v>78</v>
      </c>
      <c r="G347" s="14" t="n">
        <v>15.56</v>
      </c>
      <c r="H347" s="14" t="n">
        <f aca="false">+(G347-25)/10</f>
        <v>-0.944</v>
      </c>
      <c r="I347" s="14" t="n">
        <f aca="false">1-0.203462*(H347)+0.038233*(H347)^2-0.005554*(H347)^3</f>
        <v>1.23081113534874</v>
      </c>
      <c r="J347" s="14" t="n">
        <f aca="false">+E347*I347</f>
        <v>116.92705785813</v>
      </c>
      <c r="K347" s="14" t="n">
        <v>0.15</v>
      </c>
      <c r="L347" s="15" t="n">
        <f aca="false">0.45+7.23*(J347/100)^1.78+19.54*K347-34.06*(J347/100)*K347</f>
        <v>6.9577170119073</v>
      </c>
    </row>
    <row r="348" customFormat="false" ht="12.75" hidden="false" customHeight="false" outlineLevel="0" collapsed="false">
      <c r="A348" s="11" t="s">
        <v>19</v>
      </c>
      <c r="B348" s="12" t="n">
        <v>38105</v>
      </c>
      <c r="C348" s="24" t="n">
        <v>598965</v>
      </c>
      <c r="D348" s="24" t="n">
        <v>4220165</v>
      </c>
      <c r="E348" s="25" t="n">
        <v>136</v>
      </c>
      <c r="F348" s="25" t="n">
        <v>126</v>
      </c>
      <c r="G348" s="14" t="n">
        <v>15.56</v>
      </c>
      <c r="H348" s="14" t="n">
        <f aca="false">+(G348-25)/10</f>
        <v>-0.944</v>
      </c>
      <c r="I348" s="14" t="n">
        <f aca="false">1-0.203462*(H348)+0.038233*(H348)^2-0.005554*(H348)^3</f>
        <v>1.23081113534874</v>
      </c>
      <c r="J348" s="14" t="n">
        <f aca="false">+E348*I348</f>
        <v>167.390314407428</v>
      </c>
      <c r="K348" s="14" t="n">
        <v>0.15</v>
      </c>
      <c r="L348" s="15" t="n">
        <f aca="false">0.45+7.23*(J348/100)^1.78+19.54*K348-34.06*(J348/100)*K348</f>
        <v>12.9165176685503</v>
      </c>
    </row>
    <row r="349" customFormat="false" ht="12.75" hidden="false" customHeight="false" outlineLevel="0" collapsed="false">
      <c r="A349" s="11" t="s">
        <v>19</v>
      </c>
      <c r="B349" s="12" t="n">
        <v>38105</v>
      </c>
      <c r="C349" s="24" t="n">
        <v>598814</v>
      </c>
      <c r="D349" s="24" t="n">
        <v>4220117</v>
      </c>
      <c r="E349" s="25" t="n">
        <v>49</v>
      </c>
      <c r="F349" s="25" t="n">
        <v>66</v>
      </c>
      <c r="G349" s="14" t="n">
        <v>15.56</v>
      </c>
      <c r="H349" s="14" t="n">
        <f aca="false">+(G349-25)/10</f>
        <v>-0.944</v>
      </c>
      <c r="I349" s="14" t="n">
        <f aca="false">1-0.203462*(H349)+0.038233*(H349)^2-0.005554*(H349)^3</f>
        <v>1.23081113534874</v>
      </c>
      <c r="J349" s="14" t="n">
        <f aca="false">+E349*I349</f>
        <v>60.3097456320881</v>
      </c>
      <c r="K349" s="14" t="n">
        <v>0.15</v>
      </c>
      <c r="L349" s="15" t="n">
        <f aca="false">0.45+7.23*(J349/100)^1.78+19.54*K349-34.06*(J349/100)*K349</f>
        <v>3.23896766843033</v>
      </c>
    </row>
    <row r="350" customFormat="false" ht="12.75" hidden="false" customHeight="false" outlineLevel="0" collapsed="false">
      <c r="A350" s="11" t="s">
        <v>19</v>
      </c>
      <c r="B350" s="12" t="n">
        <v>38105</v>
      </c>
      <c r="C350" s="24" t="n">
        <v>598700</v>
      </c>
      <c r="D350" s="24" t="n">
        <v>4220014</v>
      </c>
      <c r="E350" s="25" t="n">
        <v>111</v>
      </c>
      <c r="F350" s="25" t="n">
        <v>92</v>
      </c>
      <c r="G350" s="14" t="n">
        <v>15.56</v>
      </c>
      <c r="H350" s="14" t="n">
        <f aca="false">+(G350-25)/10</f>
        <v>-0.944</v>
      </c>
      <c r="I350" s="14" t="n">
        <f aca="false">1-0.203462*(H350)+0.038233*(H350)^2-0.005554*(H350)^3</f>
        <v>1.23081113534874</v>
      </c>
      <c r="J350" s="14" t="n">
        <f aca="false">+E350*I350</f>
        <v>136.62003602371</v>
      </c>
      <c r="K350" s="14" t="n">
        <v>0.15</v>
      </c>
      <c r="L350" s="15" t="n">
        <f aca="false">0.45+7.23*(J350/100)^1.78+19.54*K350-34.06*(J350/100)*K350</f>
        <v>9.00060006928151</v>
      </c>
    </row>
    <row r="351" customFormat="false" ht="12.75" hidden="false" customHeight="false" outlineLevel="0" collapsed="false">
      <c r="A351" s="11" t="s">
        <v>19</v>
      </c>
      <c r="B351" s="12" t="n">
        <v>38105</v>
      </c>
      <c r="C351" s="24" t="n">
        <v>598745</v>
      </c>
      <c r="D351" s="24" t="n">
        <v>4219870</v>
      </c>
      <c r="E351" s="25" t="n">
        <v>173</v>
      </c>
      <c r="F351" s="25" t="n">
        <v>175</v>
      </c>
      <c r="G351" s="14" t="n">
        <v>15.56</v>
      </c>
      <c r="H351" s="14" t="n">
        <f aca="false">+(G351-25)/10</f>
        <v>-0.944</v>
      </c>
      <c r="I351" s="14" t="n">
        <f aca="false">1-0.203462*(H351)+0.038233*(H351)^2-0.005554*(H351)^3</f>
        <v>1.23081113534874</v>
      </c>
      <c r="J351" s="14" t="n">
        <f aca="false">+E351*I351</f>
        <v>212.930326415331</v>
      </c>
      <c r="K351" s="14" t="n">
        <v>0.15</v>
      </c>
      <c r="L351" s="15" t="n">
        <f aca="false">0.45+7.23*(J351/100)^1.78+19.54*K351-34.06*(J351/100)*K351</f>
        <v>20.2612148576186</v>
      </c>
    </row>
    <row r="352" customFormat="false" ht="12.75" hidden="false" customHeight="false" outlineLevel="0" collapsed="false">
      <c r="A352" s="11" t="s">
        <v>19</v>
      </c>
      <c r="B352" s="12" t="n">
        <v>38105</v>
      </c>
      <c r="C352" s="24" t="n">
        <v>598734</v>
      </c>
      <c r="D352" s="24" t="n">
        <v>4219724</v>
      </c>
      <c r="E352" s="25" t="n">
        <v>29</v>
      </c>
      <c r="F352" s="25" t="n">
        <v>84</v>
      </c>
      <c r="G352" s="14" t="n">
        <v>15.56</v>
      </c>
      <c r="H352" s="14" t="n">
        <f aca="false">+(G352-25)/10</f>
        <v>-0.944</v>
      </c>
      <c r="I352" s="14" t="n">
        <f aca="false">1-0.203462*(H352)+0.038233*(H352)^2-0.005554*(H352)^3</f>
        <v>1.23081113534874</v>
      </c>
      <c r="J352" s="14" t="n">
        <f aca="false">+E352*I352</f>
        <v>35.6935229251134</v>
      </c>
      <c r="K352" s="14" t="n">
        <v>0.15</v>
      </c>
      <c r="L352" s="15" t="n">
        <f aca="false">0.45+7.23*(J352/100)^1.78+19.54*K352-34.06*(J352/100)*K352</f>
        <v>2.71285806563707</v>
      </c>
    </row>
    <row r="353" customFormat="false" ht="12.75" hidden="false" customHeight="false" outlineLevel="0" collapsed="false">
      <c r="A353" s="11" t="s">
        <v>19</v>
      </c>
      <c r="B353" s="12" t="n">
        <v>38105</v>
      </c>
      <c r="C353" s="24" t="n">
        <v>598800</v>
      </c>
      <c r="D353" s="24" t="n">
        <v>4219588</v>
      </c>
      <c r="E353" s="25" t="n">
        <v>120</v>
      </c>
      <c r="F353" s="25" t="n">
        <v>120</v>
      </c>
      <c r="G353" s="14" t="n">
        <v>15.56</v>
      </c>
      <c r="H353" s="14" t="n">
        <f aca="false">+(G353-25)/10</f>
        <v>-0.944</v>
      </c>
      <c r="I353" s="14" t="n">
        <f aca="false">1-0.203462*(H353)+0.038233*(H353)^2-0.005554*(H353)^3</f>
        <v>1.23081113534874</v>
      </c>
      <c r="J353" s="14" t="n">
        <f aca="false">+E353*I353</f>
        <v>147.697336241848</v>
      </c>
      <c r="K353" s="14" t="n">
        <v>0.15</v>
      </c>
      <c r="L353" s="15" t="n">
        <f aca="false">0.45+7.23*(J353/100)^1.78+19.54*K353-34.06*(J353/100)*K353</f>
        <v>10.3102452357099</v>
      </c>
    </row>
    <row r="354" customFormat="false" ht="12.75" hidden="false" customHeight="false" outlineLevel="0" collapsed="false">
      <c r="A354" s="11" t="s">
        <v>19</v>
      </c>
      <c r="B354" s="12" t="n">
        <v>38105</v>
      </c>
      <c r="C354" s="24" t="n">
        <v>598926</v>
      </c>
      <c r="D354" s="24" t="n">
        <v>4219508</v>
      </c>
      <c r="E354" s="25" t="n">
        <v>58</v>
      </c>
      <c r="F354" s="25" t="n">
        <v>64</v>
      </c>
      <c r="G354" s="14" t="n">
        <v>15.56</v>
      </c>
      <c r="H354" s="14" t="n">
        <f aca="false">+(G354-25)/10</f>
        <v>-0.944</v>
      </c>
      <c r="I354" s="14" t="n">
        <f aca="false">1-0.203462*(H354)+0.038233*(H354)^2-0.005554*(H354)^3</f>
        <v>1.23081113534874</v>
      </c>
      <c r="J354" s="14" t="n">
        <f aca="false">+E354*I354</f>
        <v>71.3870458502267</v>
      </c>
      <c r="K354" s="14" t="n">
        <v>0.15</v>
      </c>
      <c r="L354" s="15" t="n">
        <f aca="false">0.45+7.23*(J354/100)^1.78+19.54*K354-34.06*(J354/100)*K354</f>
        <v>3.70191974062196</v>
      </c>
    </row>
    <row r="355" customFormat="false" ht="12.75" hidden="false" customHeight="false" outlineLevel="0" collapsed="false">
      <c r="A355" s="11" t="s">
        <v>19</v>
      </c>
      <c r="B355" s="12" t="n">
        <v>38105</v>
      </c>
      <c r="C355" s="24" t="n">
        <v>599073</v>
      </c>
      <c r="D355" s="24" t="n">
        <v>4219501</v>
      </c>
      <c r="E355" s="25" t="n">
        <v>162</v>
      </c>
      <c r="F355" s="25" t="n">
        <v>162</v>
      </c>
      <c r="G355" s="14" t="n">
        <v>15.56</v>
      </c>
      <c r="H355" s="14" t="n">
        <f aca="false">+(G355-25)/10</f>
        <v>-0.944</v>
      </c>
      <c r="I355" s="14" t="n">
        <f aca="false">1-0.203462*(H355)+0.038233*(H355)^2-0.005554*(H355)^3</f>
        <v>1.23081113534874</v>
      </c>
      <c r="J355" s="14" t="n">
        <f aca="false">+E355*I355</f>
        <v>199.391403926495</v>
      </c>
      <c r="K355" s="14" t="n">
        <v>0.15</v>
      </c>
      <c r="L355" s="15" t="n">
        <f aca="false">0.45+7.23*(J355/100)^1.78+19.54*K355-34.06*(J355/100)*K355</f>
        <v>17.8894749759779</v>
      </c>
    </row>
    <row r="356" customFormat="false" ht="12.75" hidden="false" customHeight="false" outlineLevel="0" collapsed="false">
      <c r="A356" s="11" t="s">
        <v>19</v>
      </c>
      <c r="B356" s="12" t="n">
        <v>38105</v>
      </c>
      <c r="C356" s="24" t="n">
        <v>599207</v>
      </c>
      <c r="D356" s="24" t="n">
        <v>4219574</v>
      </c>
      <c r="E356" s="25" t="n">
        <v>157</v>
      </c>
      <c r="F356" s="25" t="n">
        <v>154</v>
      </c>
      <c r="G356" s="14" t="n">
        <v>15.56</v>
      </c>
      <c r="H356" s="14" t="n">
        <f aca="false">+(G356-25)/10</f>
        <v>-0.944</v>
      </c>
      <c r="I356" s="14" t="n">
        <f aca="false">1-0.203462*(H356)+0.038233*(H356)^2-0.005554*(H356)^3</f>
        <v>1.23081113534874</v>
      </c>
      <c r="J356" s="14" t="n">
        <f aca="false">+E356*I356</f>
        <v>193.237348249752</v>
      </c>
      <c r="K356" s="14" t="n">
        <v>0.15</v>
      </c>
      <c r="L356" s="15" t="n">
        <f aca="false">0.45+7.23*(J356/100)^1.78+19.54*K356-34.06*(J356/100)*K356</f>
        <v>16.8635323114701</v>
      </c>
    </row>
    <row r="357" customFormat="false" ht="12.75" hidden="false" customHeight="false" outlineLevel="0" collapsed="false">
      <c r="A357" s="11" t="s">
        <v>19</v>
      </c>
      <c r="B357" s="12" t="n">
        <v>38105</v>
      </c>
      <c r="C357" s="24" t="n">
        <v>599282</v>
      </c>
      <c r="D357" s="24" t="n">
        <v>4219856</v>
      </c>
      <c r="E357" s="25" t="n">
        <v>114</v>
      </c>
      <c r="F357" s="25" t="n">
        <v>98</v>
      </c>
      <c r="G357" s="14" t="n">
        <v>15.56</v>
      </c>
      <c r="H357" s="14" t="n">
        <f aca="false">+(G357-25)/10</f>
        <v>-0.944</v>
      </c>
      <c r="I357" s="14" t="n">
        <f aca="false">1-0.203462*(H357)+0.038233*(H357)^2-0.005554*(H357)^3</f>
        <v>1.23081113534874</v>
      </c>
      <c r="J357" s="14" t="n">
        <f aca="false">+E357*I357</f>
        <v>140.312469429756</v>
      </c>
      <c r="K357" s="14" t="n">
        <v>0.15</v>
      </c>
      <c r="L357" s="15" t="n">
        <f aca="false">0.45+7.23*(J357/100)^1.78+19.54*K357-34.06*(J357/100)*K357</f>
        <v>9.42446907914064</v>
      </c>
    </row>
    <row r="358" customFormat="false" ht="12.75" hidden="false" customHeight="false" outlineLevel="0" collapsed="false">
      <c r="A358" s="11" t="s">
        <v>19</v>
      </c>
      <c r="B358" s="12" t="n">
        <v>38105</v>
      </c>
      <c r="C358" s="24" t="n">
        <v>599201</v>
      </c>
      <c r="D358" s="24" t="n">
        <v>4219985</v>
      </c>
      <c r="E358" s="25" t="n">
        <v>98</v>
      </c>
      <c r="F358" s="25" t="n">
        <v>97</v>
      </c>
      <c r="G358" s="14" t="n">
        <v>15.56</v>
      </c>
      <c r="H358" s="14" t="n">
        <f aca="false">+(G358-25)/10</f>
        <v>-0.944</v>
      </c>
      <c r="I358" s="14" t="n">
        <f aca="false">1-0.203462*(H358)+0.038233*(H358)^2-0.005554*(H358)^3</f>
        <v>1.23081113534874</v>
      </c>
      <c r="J358" s="14" t="n">
        <f aca="false">+E358*I358</f>
        <v>120.619491264176</v>
      </c>
      <c r="K358" s="14" t="n">
        <v>0.15</v>
      </c>
      <c r="L358" s="15" t="n">
        <f aca="false">0.45+7.23*(J358/100)^1.78+19.54*K358-34.06*(J358/100)*K358</f>
        <v>7.3125068073855</v>
      </c>
    </row>
    <row r="359" customFormat="false" ht="12.75" hidden="false" customHeight="false" outlineLevel="0" collapsed="false">
      <c r="A359" s="11" t="s">
        <v>19</v>
      </c>
      <c r="B359" s="12" t="n">
        <v>38105</v>
      </c>
      <c r="C359" s="24" t="n">
        <v>599070</v>
      </c>
      <c r="D359" s="24" t="n">
        <v>4220050</v>
      </c>
      <c r="E359" s="25" t="n">
        <v>82</v>
      </c>
      <c r="F359" s="25" t="n">
        <v>81</v>
      </c>
      <c r="G359" s="14" t="n">
        <v>15.56</v>
      </c>
      <c r="H359" s="14" t="n">
        <f aca="false">+(G359-25)/10</f>
        <v>-0.944</v>
      </c>
      <c r="I359" s="14" t="n">
        <f aca="false">1-0.203462*(H359)+0.038233*(H359)^2-0.005554*(H359)^3</f>
        <v>1.23081113534874</v>
      </c>
      <c r="J359" s="14" t="n">
        <f aca="false">+E359*I359</f>
        <v>100.926513098596</v>
      </c>
      <c r="K359" s="14" t="n">
        <v>0.15</v>
      </c>
      <c r="L359" s="15" t="n">
        <f aca="false">0.45+7.23*(J359/100)^1.78+19.54*K359-34.06*(J359/100)*K359</f>
        <v>5.57433168052632</v>
      </c>
    </row>
    <row r="360" customFormat="false" ht="12.75" hidden="false" customHeight="false" outlineLevel="0" collapsed="false">
      <c r="A360" s="11" t="s">
        <v>19</v>
      </c>
      <c r="B360" s="12" t="n">
        <v>38105</v>
      </c>
      <c r="C360" s="24" t="n">
        <v>598924</v>
      </c>
      <c r="D360" s="24" t="n">
        <v>4220041</v>
      </c>
      <c r="E360" s="25" t="n">
        <v>115</v>
      </c>
      <c r="F360" s="25" t="n">
        <v>82</v>
      </c>
      <c r="G360" s="14" t="n">
        <v>15.56</v>
      </c>
      <c r="H360" s="14" t="n">
        <f aca="false">+(G360-25)/10</f>
        <v>-0.944</v>
      </c>
      <c r="I360" s="14" t="n">
        <f aca="false">1-0.203462*(H360)+0.038233*(H360)^2-0.005554*(H360)^3</f>
        <v>1.23081113534874</v>
      </c>
      <c r="J360" s="14" t="n">
        <f aca="false">+E360*I360</f>
        <v>141.543280565105</v>
      </c>
      <c r="K360" s="14" t="n">
        <v>0.15</v>
      </c>
      <c r="L360" s="15" t="n">
        <f aca="false">0.45+7.23*(J360/100)^1.78+19.54*K360-34.06*(J360/100)*K360</f>
        <v>9.56858537424554</v>
      </c>
    </row>
    <row r="361" customFormat="false" ht="12.75" hidden="false" customHeight="false" outlineLevel="0" collapsed="false">
      <c r="A361" s="11" t="s">
        <v>19</v>
      </c>
      <c r="B361" s="12" t="n">
        <v>38105</v>
      </c>
      <c r="C361" s="24" t="n">
        <v>598805</v>
      </c>
      <c r="D361" s="24" t="n">
        <v>4219964</v>
      </c>
      <c r="E361" s="25" t="n">
        <v>112</v>
      </c>
      <c r="F361" s="25" t="n">
        <v>102</v>
      </c>
      <c r="G361" s="14" t="n">
        <v>15.56</v>
      </c>
      <c r="H361" s="14" t="n">
        <f aca="false">+(G361-25)/10</f>
        <v>-0.944</v>
      </c>
      <c r="I361" s="14" t="n">
        <f aca="false">1-0.203462*(H361)+0.038233*(H361)^2-0.005554*(H361)^3</f>
        <v>1.23081113534874</v>
      </c>
      <c r="J361" s="14" t="n">
        <f aca="false">+E361*I361</f>
        <v>137.850847159058</v>
      </c>
      <c r="K361" s="14" t="n">
        <v>0.15</v>
      </c>
      <c r="L361" s="15" t="n">
        <f aca="false">0.45+7.23*(J361/100)^1.78+19.54*K361-34.06*(J361/100)*K361</f>
        <v>9.1404736731678</v>
      </c>
    </row>
    <row r="362" customFormat="false" ht="12.75" hidden="false" customHeight="false" outlineLevel="0" collapsed="false">
      <c r="A362" s="11" t="s">
        <v>19</v>
      </c>
      <c r="B362" s="12" t="n">
        <v>38105</v>
      </c>
      <c r="C362" s="24" t="n">
        <v>598857</v>
      </c>
      <c r="D362" s="24" t="n">
        <v>4219826</v>
      </c>
      <c r="E362" s="25" t="n">
        <v>108</v>
      </c>
      <c r="F362" s="25" t="n">
        <v>85</v>
      </c>
      <c r="G362" s="14" t="n">
        <v>15.56</v>
      </c>
      <c r="H362" s="14" t="n">
        <f aca="false">+(G362-25)/10</f>
        <v>-0.944</v>
      </c>
      <c r="I362" s="14" t="n">
        <f aca="false">1-0.203462*(H362)+0.038233*(H362)^2-0.005554*(H362)^3</f>
        <v>1.23081113534874</v>
      </c>
      <c r="J362" s="14" t="n">
        <f aca="false">+E362*I362</f>
        <v>132.927602617664</v>
      </c>
      <c r="K362" s="14" t="n">
        <v>0.15</v>
      </c>
      <c r="L362" s="15" t="n">
        <f aca="false">0.45+7.23*(J362/100)^1.78+19.54*K362-34.06*(J362/100)*K362</f>
        <v>8.58950933279028</v>
      </c>
    </row>
    <row r="363" customFormat="false" ht="12.75" hidden="false" customHeight="false" outlineLevel="0" collapsed="false">
      <c r="A363" s="11" t="s">
        <v>19</v>
      </c>
      <c r="B363" s="12" t="n">
        <v>38105</v>
      </c>
      <c r="C363" s="24" t="n">
        <v>598866</v>
      </c>
      <c r="D363" s="24" t="n">
        <v>4219692</v>
      </c>
      <c r="E363" s="25" t="n">
        <v>170</v>
      </c>
      <c r="F363" s="25" t="n">
        <v>181</v>
      </c>
      <c r="G363" s="14" t="n">
        <v>15.56</v>
      </c>
      <c r="H363" s="14" t="n">
        <f aca="false">+(G363-25)/10</f>
        <v>-0.944</v>
      </c>
      <c r="I363" s="14" t="n">
        <f aca="false">1-0.203462*(H363)+0.038233*(H363)^2-0.005554*(H363)^3</f>
        <v>1.23081113534874</v>
      </c>
      <c r="J363" s="14" t="n">
        <f aca="false">+E363*I363</f>
        <v>209.237893009285</v>
      </c>
      <c r="K363" s="14" t="n">
        <v>0.15</v>
      </c>
      <c r="L363" s="15" t="n">
        <f aca="false">0.45+7.23*(J363/100)^1.78+19.54*K363-34.06*(J363/100)*K363</f>
        <v>19.5988303533013</v>
      </c>
    </row>
    <row r="364" customFormat="false" ht="12.75" hidden="false" customHeight="false" outlineLevel="0" collapsed="false">
      <c r="A364" s="11" t="s">
        <v>19</v>
      </c>
      <c r="B364" s="12" t="n">
        <v>38105</v>
      </c>
      <c r="C364" s="24" t="n">
        <v>598982</v>
      </c>
      <c r="D364" s="24" t="n">
        <v>4219610</v>
      </c>
      <c r="E364" s="25" t="n">
        <v>98</v>
      </c>
      <c r="F364" s="25" t="n">
        <v>80</v>
      </c>
      <c r="G364" s="14" t="n">
        <v>15.56</v>
      </c>
      <c r="H364" s="14" t="n">
        <f aca="false">+(G364-25)/10</f>
        <v>-0.944</v>
      </c>
      <c r="I364" s="14" t="n">
        <f aca="false">1-0.203462*(H364)+0.038233*(H364)^2-0.005554*(H364)^3</f>
        <v>1.23081113534874</v>
      </c>
      <c r="J364" s="14" t="n">
        <f aca="false">+E364*I364</f>
        <v>120.619491264176</v>
      </c>
      <c r="K364" s="14" t="n">
        <v>0.15</v>
      </c>
      <c r="L364" s="15" t="n">
        <f aca="false">0.45+7.23*(J364/100)^1.78+19.54*K364-34.06*(J364/100)*K364</f>
        <v>7.3125068073855</v>
      </c>
    </row>
    <row r="365" customFormat="false" ht="12.75" hidden="false" customHeight="false" outlineLevel="0" collapsed="false">
      <c r="A365" s="11" t="s">
        <v>19</v>
      </c>
      <c r="B365" s="12" t="n">
        <v>38105</v>
      </c>
      <c r="C365" s="24" t="n">
        <v>599121</v>
      </c>
      <c r="D365" s="24" t="n">
        <v>4219648</v>
      </c>
      <c r="E365" s="25" t="n">
        <v>44</v>
      </c>
      <c r="F365" s="25" t="n">
        <v>40</v>
      </c>
      <c r="G365" s="14" t="n">
        <v>15.56</v>
      </c>
      <c r="H365" s="14" t="n">
        <f aca="false">+(G365-25)/10</f>
        <v>-0.944</v>
      </c>
      <c r="I365" s="14" t="n">
        <f aca="false">1-0.203462*(H365)+0.038233*(H365)^2-0.005554*(H365)^3</f>
        <v>1.23081113534874</v>
      </c>
      <c r="J365" s="14" t="n">
        <f aca="false">+E365*I365</f>
        <v>54.1556899553444</v>
      </c>
      <c r="K365" s="14" t="n">
        <v>0.15</v>
      </c>
      <c r="L365" s="15" t="n">
        <f aca="false">0.45+7.23*(J365/100)^1.78+19.54*K365-34.06*(J365/100)*K365</f>
        <v>3.04093437482509</v>
      </c>
    </row>
    <row r="366" customFormat="false" ht="12.75" hidden="false" customHeight="false" outlineLevel="0" collapsed="false">
      <c r="A366" s="11" t="s">
        <v>19</v>
      </c>
      <c r="B366" s="12" t="n">
        <v>38105</v>
      </c>
      <c r="C366" s="24" t="n">
        <v>599183</v>
      </c>
      <c r="D366" s="24" t="n">
        <v>4219774</v>
      </c>
      <c r="E366" s="25" t="n">
        <v>166</v>
      </c>
      <c r="F366" s="25" t="n">
        <v>148</v>
      </c>
      <c r="G366" s="14" t="n">
        <v>15.56</v>
      </c>
      <c r="H366" s="14" t="n">
        <f aca="false">+(G366-25)/10</f>
        <v>-0.944</v>
      </c>
      <c r="I366" s="14" t="n">
        <f aca="false">1-0.203462*(H366)+0.038233*(H366)^2-0.005554*(H366)^3</f>
        <v>1.23081113534874</v>
      </c>
      <c r="J366" s="14" t="n">
        <f aca="false">+E366*I366</f>
        <v>204.31464846789</v>
      </c>
      <c r="K366" s="14" t="n">
        <v>0.15</v>
      </c>
      <c r="L366" s="15" t="n">
        <f aca="false">0.45+7.23*(J366/100)^1.78+19.54*K366-34.06*(J366/100)*K366</f>
        <v>18.7337566837481</v>
      </c>
    </row>
    <row r="367" customFormat="false" ht="12.75" hidden="false" customHeight="false" outlineLevel="0" collapsed="false">
      <c r="A367" s="11" t="s">
        <v>19</v>
      </c>
      <c r="B367" s="12" t="n">
        <v>38105</v>
      </c>
      <c r="C367" s="24" t="n">
        <v>599129</v>
      </c>
      <c r="D367" s="24" t="n">
        <v>4219895</v>
      </c>
      <c r="E367" s="25" t="n">
        <v>147</v>
      </c>
      <c r="F367" s="25" t="n">
        <v>145</v>
      </c>
      <c r="G367" s="14" t="n">
        <v>15.56</v>
      </c>
      <c r="H367" s="14" t="n">
        <f aca="false">+(G367-25)/10</f>
        <v>-0.944</v>
      </c>
      <c r="I367" s="14" t="n">
        <f aca="false">1-0.203462*(H367)+0.038233*(H367)^2-0.005554*(H367)^3</f>
        <v>1.23081113534874</v>
      </c>
      <c r="J367" s="14" t="n">
        <f aca="false">+E367*I367</f>
        <v>180.929236896264</v>
      </c>
      <c r="K367" s="14" t="n">
        <v>0.15</v>
      </c>
      <c r="L367" s="15" t="n">
        <f aca="false">0.45+7.23*(J367/100)^1.78+19.54*K367-34.06*(J367/100)*K367</f>
        <v>14.9105478874171</v>
      </c>
    </row>
    <row r="368" customFormat="false" ht="12.75" hidden="false" customHeight="false" outlineLevel="0" collapsed="false">
      <c r="A368" s="11" t="s">
        <v>19</v>
      </c>
      <c r="B368" s="12" t="n">
        <v>38105</v>
      </c>
      <c r="C368" s="24" t="n">
        <v>599001</v>
      </c>
      <c r="D368" s="24" t="n">
        <v>4219943</v>
      </c>
      <c r="E368" s="25" t="n">
        <v>64</v>
      </c>
      <c r="F368" s="25" t="n">
        <v>44</v>
      </c>
      <c r="G368" s="14" t="n">
        <v>15.56</v>
      </c>
      <c r="H368" s="14" t="n">
        <f aca="false">+(G368-25)/10</f>
        <v>-0.944</v>
      </c>
      <c r="I368" s="14" t="n">
        <f aca="false">1-0.203462*(H368)+0.038233*(H368)^2-0.005554*(H368)^3</f>
        <v>1.23081113534874</v>
      </c>
      <c r="J368" s="14" t="n">
        <f aca="false">+E368*I368</f>
        <v>78.7719126623191</v>
      </c>
      <c r="K368" s="14" t="n">
        <v>0.15</v>
      </c>
      <c r="L368" s="15" t="n">
        <f aca="false">0.45+7.23*(J368/100)^1.78+19.54*K368-34.06*(J368/100)*K368</f>
        <v>4.08456371989199</v>
      </c>
    </row>
    <row r="369" customFormat="false" ht="12.75" hidden="false" customHeight="false" outlineLevel="0" collapsed="false">
      <c r="A369" s="11" t="s">
        <v>19</v>
      </c>
      <c r="B369" s="12" t="n">
        <v>38105</v>
      </c>
      <c r="C369" s="24" t="n">
        <v>598889</v>
      </c>
      <c r="D369" s="24" t="n">
        <v>4219894</v>
      </c>
      <c r="E369" s="25" t="n">
        <v>51</v>
      </c>
      <c r="F369" s="25" t="n">
        <v>45</v>
      </c>
      <c r="G369" s="14" t="n">
        <v>15.56</v>
      </c>
      <c r="H369" s="14" t="n">
        <f aca="false">+(G369-25)/10</f>
        <v>-0.944</v>
      </c>
      <c r="I369" s="14" t="n">
        <f aca="false">1-0.203462*(H369)+0.038233*(H369)^2-0.005554*(H369)^3</f>
        <v>1.23081113534874</v>
      </c>
      <c r="J369" s="14" t="n">
        <f aca="false">+E369*I369</f>
        <v>62.7713679027855</v>
      </c>
      <c r="K369" s="14" t="n">
        <v>0.15</v>
      </c>
      <c r="L369" s="15" t="n">
        <f aca="false">0.45+7.23*(J369/100)^1.78+19.54*K369-34.06*(J369/100)*K369</f>
        <v>3.33013390387399</v>
      </c>
    </row>
    <row r="370" customFormat="false" ht="12.75" hidden="false" customHeight="false" outlineLevel="0" collapsed="false">
      <c r="A370" s="11" t="s">
        <v>19</v>
      </c>
      <c r="B370" s="12" t="n">
        <v>38105</v>
      </c>
      <c r="C370" s="24" t="n">
        <v>598972</v>
      </c>
      <c r="D370" s="24" t="n">
        <v>4219813</v>
      </c>
      <c r="E370" s="25" t="n">
        <v>125</v>
      </c>
      <c r="F370" s="25" t="n">
        <v>110</v>
      </c>
      <c r="G370" s="14" t="n">
        <v>15.56</v>
      </c>
      <c r="H370" s="14" t="n">
        <f aca="false">+(G370-25)/10</f>
        <v>-0.944</v>
      </c>
      <c r="I370" s="14" t="n">
        <f aca="false">1-0.203462*(H370)+0.038233*(H370)^2-0.005554*(H370)^3</f>
        <v>1.23081113534874</v>
      </c>
      <c r="J370" s="14" t="n">
        <f aca="false">+E370*I370</f>
        <v>153.851391918592</v>
      </c>
      <c r="K370" s="14" t="n">
        <v>0.15</v>
      </c>
      <c r="L370" s="15" t="n">
        <f aca="false">0.45+7.23*(J370/100)^1.78+19.54*K370-34.06*(J370/100)*K370</f>
        <v>11.0867974800496</v>
      </c>
    </row>
    <row r="371" customFormat="false" ht="12.75" hidden="false" customHeight="false" outlineLevel="0" collapsed="false">
      <c r="A371" s="11" t="s">
        <v>19</v>
      </c>
      <c r="B371" s="12" t="n">
        <v>38105</v>
      </c>
      <c r="C371" s="24" t="n">
        <v>599214</v>
      </c>
      <c r="D371" s="24" t="n">
        <v>4219244</v>
      </c>
      <c r="E371" s="25" t="n">
        <v>140</v>
      </c>
      <c r="F371" s="25" t="n">
        <v>106</v>
      </c>
      <c r="G371" s="14" t="n">
        <v>15.56</v>
      </c>
      <c r="H371" s="14" t="n">
        <f aca="false">+(G371-25)/10</f>
        <v>-0.944</v>
      </c>
      <c r="I371" s="14" t="n">
        <f aca="false">1-0.203462*(H371)+0.038233*(H371)^2-0.005554*(H371)^3</f>
        <v>1.23081113534874</v>
      </c>
      <c r="J371" s="14" t="n">
        <f aca="false">+E371*I371</f>
        <v>172.313558948823</v>
      </c>
      <c r="K371" s="14" t="n">
        <v>0.15</v>
      </c>
      <c r="L371" s="15" t="n">
        <f aca="false">0.45+7.23*(J371/100)^1.78+19.54*K371-34.06*(J371/100)*K371</f>
        <v>13.6227610049019</v>
      </c>
    </row>
    <row r="372" customFormat="false" ht="12.75" hidden="false" customHeight="false" outlineLevel="0" collapsed="false">
      <c r="A372" s="11" t="s">
        <v>19</v>
      </c>
      <c r="B372" s="12" t="n">
        <v>38105</v>
      </c>
      <c r="C372" s="24" t="n">
        <v>599078</v>
      </c>
      <c r="D372" s="24" t="n">
        <v>4219206</v>
      </c>
      <c r="E372" s="25" t="n">
        <v>80</v>
      </c>
      <c r="F372" s="25" t="n">
        <v>60</v>
      </c>
      <c r="G372" s="14" t="n">
        <v>15.56</v>
      </c>
      <c r="H372" s="14" t="n">
        <f aca="false">+(G372-25)/10</f>
        <v>-0.944</v>
      </c>
      <c r="I372" s="14" t="n">
        <f aca="false">1-0.203462*(H372)+0.038233*(H372)^2-0.005554*(H372)^3</f>
        <v>1.23081113534874</v>
      </c>
      <c r="J372" s="14" t="n">
        <f aca="false">+E372*I372</f>
        <v>98.4648908278989</v>
      </c>
      <c r="K372" s="14" t="n">
        <v>0.15</v>
      </c>
      <c r="L372" s="15" t="n">
        <f aca="false">0.45+7.23*(J372/100)^1.78+19.54*K372-34.06*(J372/100)*K372</f>
        <v>5.38405349869102</v>
      </c>
    </row>
    <row r="373" customFormat="false" ht="12.75" hidden="false" customHeight="false" outlineLevel="0" collapsed="false">
      <c r="A373" s="11" t="s">
        <v>19</v>
      </c>
      <c r="B373" s="12" t="n">
        <v>38105</v>
      </c>
      <c r="C373" s="24" t="n">
        <v>598948</v>
      </c>
      <c r="D373" s="24" t="n">
        <v>4219200</v>
      </c>
      <c r="E373" s="25" t="n">
        <v>34</v>
      </c>
      <c r="F373" s="25" t="n">
        <v>60</v>
      </c>
      <c r="G373" s="14" t="n">
        <v>15.56</v>
      </c>
      <c r="H373" s="14" t="n">
        <f aca="false">+(G373-25)/10</f>
        <v>-0.944</v>
      </c>
      <c r="I373" s="14" t="n">
        <f aca="false">1-0.203462*(H373)+0.038233*(H373)^2-0.005554*(H373)^3</f>
        <v>1.23081113534874</v>
      </c>
      <c r="J373" s="14" t="n">
        <f aca="false">+E373*I373</f>
        <v>41.847578601857</v>
      </c>
      <c r="K373" s="14" t="n">
        <v>0.15</v>
      </c>
      <c r="L373" s="15" t="n">
        <f aca="false">0.45+7.23*(J373/100)^1.78+19.54*K373-34.06*(J373/100)*K373</f>
        <v>2.77660506058393</v>
      </c>
    </row>
    <row r="374" customFormat="false" ht="12.75" hidden="false" customHeight="false" outlineLevel="0" collapsed="false">
      <c r="A374" s="11" t="s">
        <v>19</v>
      </c>
      <c r="B374" s="12" t="n">
        <v>38105</v>
      </c>
      <c r="C374" s="24" t="n">
        <v>598765</v>
      </c>
      <c r="D374" s="24" t="n">
        <v>4219254</v>
      </c>
      <c r="E374" s="25" t="n">
        <v>28</v>
      </c>
      <c r="F374" s="25" t="n">
        <v>43</v>
      </c>
      <c r="G374" s="14" t="n">
        <v>15.56</v>
      </c>
      <c r="H374" s="14" t="n">
        <f aca="false">+(G374-25)/10</f>
        <v>-0.944</v>
      </c>
      <c r="I374" s="14" t="n">
        <f aca="false">1-0.203462*(H374)+0.038233*(H374)^2-0.005554*(H374)^3</f>
        <v>1.23081113534874</v>
      </c>
      <c r="J374" s="14" t="n">
        <f aca="false">+E374*I374</f>
        <v>34.4627117897646</v>
      </c>
      <c r="K374" s="14" t="n">
        <v>0.15</v>
      </c>
      <c r="L374" s="15" t="n">
        <f aca="false">0.45+7.23*(J374/100)^1.78+19.54*K374-34.06*(J374/100)*K374</f>
        <v>2.70577627775942</v>
      </c>
    </row>
    <row r="375" customFormat="false" ht="12.75" hidden="false" customHeight="false" outlineLevel="0" collapsed="false">
      <c r="A375" s="11" t="s">
        <v>19</v>
      </c>
      <c r="B375" s="12" t="n">
        <v>38105</v>
      </c>
      <c r="C375" s="24" t="n">
        <v>598593</v>
      </c>
      <c r="D375" s="24" t="n">
        <v>4219389</v>
      </c>
      <c r="E375" s="25" t="n">
        <v>23</v>
      </c>
      <c r="F375" s="25" t="n">
        <v>36</v>
      </c>
      <c r="G375" s="14" t="n">
        <v>15.56</v>
      </c>
      <c r="H375" s="14" t="n">
        <f aca="false">+(G375-25)/10</f>
        <v>-0.944</v>
      </c>
      <c r="I375" s="14" t="n">
        <f aca="false">1-0.203462*(H375)+0.038233*(H375)^2-0.005554*(H375)^3</f>
        <v>1.23081113534874</v>
      </c>
      <c r="J375" s="14" t="n">
        <f aca="false">+E375*I375</f>
        <v>28.3086561130209</v>
      </c>
      <c r="K375" s="14" t="n">
        <v>0.15</v>
      </c>
      <c r="L375" s="15" t="n">
        <f aca="false">0.45+7.23*(J375/100)^1.78+19.54*K375-34.06*(J375/100)*K375</f>
        <v>2.69952253680058</v>
      </c>
    </row>
    <row r="376" customFormat="false" ht="12.75" hidden="false" customHeight="false" outlineLevel="0" collapsed="false">
      <c r="A376" s="11" t="s">
        <v>19</v>
      </c>
      <c r="B376" s="12" t="n">
        <v>38105</v>
      </c>
      <c r="C376" s="24" t="n">
        <v>598543</v>
      </c>
      <c r="D376" s="24" t="n">
        <v>4219532</v>
      </c>
      <c r="E376" s="25" t="n">
        <v>38</v>
      </c>
      <c r="F376" s="25" t="n">
        <v>68</v>
      </c>
      <c r="G376" s="14" t="n">
        <v>15.56</v>
      </c>
      <c r="H376" s="14" t="n">
        <f aca="false">+(G376-25)/10</f>
        <v>-0.944</v>
      </c>
      <c r="I376" s="14" t="n">
        <f aca="false">1-0.203462*(H376)+0.038233*(H376)^2-0.005554*(H376)^3</f>
        <v>1.23081113534874</v>
      </c>
      <c r="J376" s="14" t="n">
        <f aca="false">+E376*I376</f>
        <v>46.770823143252</v>
      </c>
      <c r="K376" s="14" t="n">
        <v>0.15</v>
      </c>
      <c r="L376" s="15" t="n">
        <f aca="false">0.45+7.23*(J376/100)^1.78+19.54*K376-34.06*(J376/100)*K376</f>
        <v>2.86084241405576</v>
      </c>
    </row>
    <row r="377" customFormat="false" ht="12.75" hidden="false" customHeight="false" outlineLevel="0" collapsed="false">
      <c r="A377" s="11" t="s">
        <v>19</v>
      </c>
      <c r="B377" s="12" t="n">
        <v>38105</v>
      </c>
      <c r="C377" s="24" t="n">
        <v>598444</v>
      </c>
      <c r="D377" s="24" t="n">
        <v>4219709</v>
      </c>
      <c r="E377" s="25" t="n">
        <v>162</v>
      </c>
      <c r="F377" s="25" t="n">
        <v>167</v>
      </c>
      <c r="G377" s="14" t="n">
        <v>15.56</v>
      </c>
      <c r="H377" s="14" t="n">
        <f aca="false">+(G377-25)/10</f>
        <v>-0.944</v>
      </c>
      <c r="I377" s="14" t="n">
        <f aca="false">1-0.203462*(H377)+0.038233*(H377)^2-0.005554*(H377)^3</f>
        <v>1.23081113534874</v>
      </c>
      <c r="J377" s="14" t="n">
        <f aca="false">+E377*I377</f>
        <v>199.391403926495</v>
      </c>
      <c r="K377" s="14" t="n">
        <v>0.15</v>
      </c>
      <c r="L377" s="15" t="n">
        <f aca="false">0.45+7.23*(J377/100)^1.78+19.54*K377-34.06*(J377/100)*K377</f>
        <v>17.8894749759779</v>
      </c>
    </row>
    <row r="378" customFormat="false" ht="12.75" hidden="false" customHeight="false" outlineLevel="0" collapsed="false">
      <c r="A378" s="11" t="s">
        <v>19</v>
      </c>
      <c r="B378" s="12" t="n">
        <v>38105</v>
      </c>
      <c r="C378" s="24" t="n">
        <v>598444</v>
      </c>
      <c r="D378" s="24" t="n">
        <v>4219851</v>
      </c>
      <c r="E378" s="25" t="n">
        <v>52</v>
      </c>
      <c r="F378" s="25" t="n">
        <v>45</v>
      </c>
      <c r="G378" s="14" t="n">
        <v>15.56</v>
      </c>
      <c r="H378" s="14" t="n">
        <f aca="false">+(G378-25)/10</f>
        <v>-0.944</v>
      </c>
      <c r="I378" s="14" t="n">
        <f aca="false">1-0.203462*(H378)+0.038233*(H378)^2-0.005554*(H378)^3</f>
        <v>1.23081113534874</v>
      </c>
      <c r="J378" s="14" t="n">
        <f aca="false">+E378*I378</f>
        <v>64.0021790381343</v>
      </c>
      <c r="K378" s="14" t="n">
        <v>0.15</v>
      </c>
      <c r="L378" s="15" t="n">
        <f aca="false">0.45+7.23*(J378/100)^1.78+19.54*K378-34.06*(J378/100)*K378</f>
        <v>3.37824780411111</v>
      </c>
    </row>
    <row r="379" customFormat="false" ht="12.75" hidden="false" customHeight="false" outlineLevel="0" collapsed="false">
      <c r="A379" s="11" t="s">
        <v>19</v>
      </c>
      <c r="B379" s="12" t="n">
        <v>38105</v>
      </c>
      <c r="C379" s="24" t="n">
        <v>598495</v>
      </c>
      <c r="D379" s="24" t="n">
        <v>4220009</v>
      </c>
      <c r="E379" s="25" t="n">
        <v>52</v>
      </c>
      <c r="F379" s="25" t="n">
        <v>42</v>
      </c>
      <c r="G379" s="14" t="n">
        <v>15.56</v>
      </c>
      <c r="H379" s="14" t="n">
        <f aca="false">+(G379-25)/10</f>
        <v>-0.944</v>
      </c>
      <c r="I379" s="14" t="n">
        <f aca="false">1-0.203462*(H379)+0.038233*(H379)^2-0.005554*(H379)^3</f>
        <v>1.23081113534874</v>
      </c>
      <c r="J379" s="14" t="n">
        <f aca="false">+E379*I379</f>
        <v>64.0021790381343</v>
      </c>
      <c r="K379" s="14" t="n">
        <v>0.15</v>
      </c>
      <c r="L379" s="15" t="n">
        <f aca="false">0.45+7.23*(J379/100)^1.78+19.54*K379-34.06*(J379/100)*K379</f>
        <v>3.37824780411111</v>
      </c>
    </row>
    <row r="380" customFormat="false" ht="12.75" hidden="false" customHeight="false" outlineLevel="0" collapsed="false">
      <c r="A380" s="11" t="s">
        <v>19</v>
      </c>
      <c r="B380" s="12" t="n">
        <v>38105</v>
      </c>
      <c r="C380" s="24" t="n">
        <v>598575</v>
      </c>
      <c r="D380" s="24" t="n">
        <v>4220141</v>
      </c>
      <c r="E380" s="25" t="n">
        <v>156</v>
      </c>
      <c r="F380" s="25" t="n">
        <v>164</v>
      </c>
      <c r="G380" s="14" t="n">
        <v>15.56</v>
      </c>
      <c r="H380" s="14" t="n">
        <f aca="false">+(G380-25)/10</f>
        <v>-0.944</v>
      </c>
      <c r="I380" s="14" t="n">
        <f aca="false">1-0.203462*(H380)+0.038233*(H380)^2-0.005554*(H380)^3</f>
        <v>1.23081113534874</v>
      </c>
      <c r="J380" s="14" t="n">
        <f aca="false">+E380*I380</f>
        <v>192.006537114403</v>
      </c>
      <c r="K380" s="14" t="n">
        <v>0.15</v>
      </c>
      <c r="L380" s="15" t="n">
        <f aca="false">0.45+7.23*(J380/100)^1.78+19.54*K380-34.06*(J380/100)*K380</f>
        <v>16.6622830232068</v>
      </c>
    </row>
    <row r="381" customFormat="false" ht="12.75" hidden="false" customHeight="false" outlineLevel="0" collapsed="false">
      <c r="A381" s="11" t="s">
        <v>19</v>
      </c>
      <c r="B381" s="12" t="n">
        <v>38105</v>
      </c>
      <c r="C381" s="24" t="n">
        <v>598676</v>
      </c>
      <c r="D381" s="24" t="n">
        <v>4220225</v>
      </c>
      <c r="E381" s="25" t="n">
        <v>63</v>
      </c>
      <c r="F381" s="25" t="n">
        <v>52</v>
      </c>
      <c r="G381" s="14" t="n">
        <v>15.56</v>
      </c>
      <c r="H381" s="14" t="n">
        <f aca="false">+(G381-25)/10</f>
        <v>-0.944</v>
      </c>
      <c r="I381" s="14" t="n">
        <f aca="false">1-0.203462*(H381)+0.038233*(H381)^2-0.005554*(H381)^3</f>
        <v>1.23081113534874</v>
      </c>
      <c r="J381" s="14" t="n">
        <f aca="false">+E381*I381</f>
        <v>77.5411015269704</v>
      </c>
      <c r="K381" s="14" t="n">
        <v>0.15</v>
      </c>
      <c r="L381" s="15" t="n">
        <f aca="false">0.45+7.23*(J381/100)^1.78+19.54*K381-34.06*(J381/100)*K381</f>
        <v>4.01675002301328</v>
      </c>
    </row>
    <row r="382" customFormat="false" ht="12.75" hidden="false" customHeight="false" outlineLevel="0" collapsed="false">
      <c r="A382" s="11" t="s">
        <v>19</v>
      </c>
      <c r="B382" s="12" t="n">
        <v>38105</v>
      </c>
      <c r="C382" s="24" t="n">
        <v>598758</v>
      </c>
      <c r="D382" s="24" t="n">
        <v>4220285</v>
      </c>
      <c r="E382" s="25" t="n">
        <v>66</v>
      </c>
      <c r="F382" s="25" t="n">
        <v>63</v>
      </c>
      <c r="G382" s="14" t="n">
        <v>15.56</v>
      </c>
      <c r="H382" s="14" t="n">
        <f aca="false">+(G382-25)/10</f>
        <v>-0.944</v>
      </c>
      <c r="I382" s="14" t="n">
        <f aca="false">1-0.203462*(H382)+0.038233*(H382)^2-0.005554*(H382)^3</f>
        <v>1.23081113534874</v>
      </c>
      <c r="J382" s="14" t="n">
        <f aca="false">+E382*I382</f>
        <v>81.2335349330166</v>
      </c>
      <c r="K382" s="14" t="n">
        <v>0.15</v>
      </c>
      <c r="L382" s="15" t="n">
        <f aca="false">0.45+7.23*(J382/100)^1.78+19.54*K382-34.06*(J382/100)*K382</f>
        <v>4.22499358089907</v>
      </c>
    </row>
    <row r="383" customFormat="false" ht="12.75" hidden="false" customHeight="false" outlineLevel="0" collapsed="false">
      <c r="A383" s="11" t="s">
        <v>19</v>
      </c>
      <c r="B383" s="12" t="n">
        <v>38105</v>
      </c>
      <c r="C383" s="24" t="n">
        <v>598921</v>
      </c>
      <c r="D383" s="24" t="n">
        <v>4220339</v>
      </c>
      <c r="E383" s="25" t="n">
        <v>37</v>
      </c>
      <c r="F383" s="25" t="n">
        <v>33</v>
      </c>
      <c r="G383" s="14" t="n">
        <v>15.56</v>
      </c>
      <c r="H383" s="14" t="n">
        <f aca="false">+(G383-25)/10</f>
        <v>-0.944</v>
      </c>
      <c r="I383" s="14" t="n">
        <f aca="false">1-0.203462*(H383)+0.038233*(H383)^2-0.005554*(H383)^3</f>
        <v>1.23081113534874</v>
      </c>
      <c r="J383" s="14" t="n">
        <f aca="false">+E383*I383</f>
        <v>45.5400120079032</v>
      </c>
      <c r="K383" s="14" t="n">
        <v>0.15</v>
      </c>
      <c r="L383" s="15" t="n">
        <f aca="false">0.45+7.23*(J383/100)^1.78+19.54*K383-34.06*(J383/100)*K383</f>
        <v>2.83706006169659</v>
      </c>
    </row>
    <row r="384" customFormat="false" ht="12.75" hidden="false" customHeight="false" outlineLevel="0" collapsed="false">
      <c r="A384" s="11" t="s">
        <v>19</v>
      </c>
      <c r="B384" s="12" t="n">
        <v>38105</v>
      </c>
      <c r="C384" s="24" t="n">
        <v>599138</v>
      </c>
      <c r="D384" s="24" t="n">
        <v>4220334</v>
      </c>
      <c r="E384" s="25" t="n">
        <v>120</v>
      </c>
      <c r="F384" s="25" t="n">
        <v>142</v>
      </c>
      <c r="G384" s="14" t="n">
        <v>15.56</v>
      </c>
      <c r="H384" s="14" t="n">
        <f aca="false">+(G384-25)/10</f>
        <v>-0.944</v>
      </c>
      <c r="I384" s="14" t="n">
        <f aca="false">1-0.203462*(H384)+0.038233*(H384)^2-0.005554*(H384)^3</f>
        <v>1.23081113534874</v>
      </c>
      <c r="J384" s="14" t="n">
        <f aca="false">+E384*I384</f>
        <v>147.697336241848</v>
      </c>
      <c r="K384" s="14" t="n">
        <v>0.15</v>
      </c>
      <c r="L384" s="15" t="n">
        <f aca="false">0.45+7.23*(J384/100)^1.78+19.54*K384-34.06*(J384/100)*K384</f>
        <v>10.3102452357099</v>
      </c>
    </row>
    <row r="385" customFormat="false" ht="12.75" hidden="false" customHeight="false" outlineLevel="0" collapsed="false">
      <c r="A385" s="11" t="s">
        <v>19</v>
      </c>
      <c r="B385" s="12" t="n">
        <v>38105</v>
      </c>
      <c r="C385" s="24" t="n">
        <v>599294</v>
      </c>
      <c r="D385" s="24" t="n">
        <v>4220276</v>
      </c>
      <c r="E385" s="25" t="n">
        <v>131</v>
      </c>
      <c r="F385" s="25" t="n">
        <v>116</v>
      </c>
      <c r="G385" s="14" t="n">
        <v>15.56</v>
      </c>
      <c r="H385" s="14" t="n">
        <f aca="false">+(G385-25)/10</f>
        <v>-0.944</v>
      </c>
      <c r="I385" s="14" t="n">
        <f aca="false">1-0.203462*(H385)+0.038233*(H385)^2-0.005554*(H385)^3</f>
        <v>1.23081113534874</v>
      </c>
      <c r="J385" s="14" t="n">
        <f aca="false">+E385*I385</f>
        <v>161.236258730684</v>
      </c>
      <c r="K385" s="14" t="n">
        <v>0.15</v>
      </c>
      <c r="L385" s="15" t="n">
        <f aca="false">0.45+7.23*(J385/100)^1.78+19.54*K385-34.06*(J385/100)*K385</f>
        <v>12.064279792652</v>
      </c>
    </row>
    <row r="386" customFormat="false" ht="12.75" hidden="false" customHeight="false" outlineLevel="0" collapsed="false">
      <c r="A386" s="11" t="s">
        <v>19</v>
      </c>
      <c r="B386" s="12" t="n">
        <v>38105</v>
      </c>
      <c r="C386" s="24" t="n">
        <v>599415</v>
      </c>
      <c r="D386" s="24" t="n">
        <v>4220183</v>
      </c>
      <c r="E386" s="25" t="n">
        <v>68</v>
      </c>
      <c r="F386" s="25" t="n">
        <v>67</v>
      </c>
      <c r="G386" s="14" t="n">
        <v>15.56</v>
      </c>
      <c r="H386" s="14" t="n">
        <f aca="false">+(G386-25)/10</f>
        <v>-0.944</v>
      </c>
      <c r="I386" s="14" t="n">
        <f aca="false">1-0.203462*(H386)+0.038233*(H386)^2-0.005554*(H386)^3</f>
        <v>1.23081113534874</v>
      </c>
      <c r="J386" s="14" t="n">
        <f aca="false">+E386*I386</f>
        <v>83.6951572037141</v>
      </c>
      <c r="K386" s="14" t="n">
        <v>0.15</v>
      </c>
      <c r="L386" s="15" t="n">
        <f aca="false">0.45+7.23*(J386/100)^1.78+19.54*K386-34.06*(J386/100)*K386</f>
        <v>4.37179085272916</v>
      </c>
    </row>
    <row r="387" customFormat="false" ht="12.75" hidden="false" customHeight="false" outlineLevel="0" collapsed="false">
      <c r="A387" s="11" t="s">
        <v>19</v>
      </c>
      <c r="B387" s="12" t="n">
        <v>38105</v>
      </c>
      <c r="C387" s="24" t="n">
        <v>599515</v>
      </c>
      <c r="D387" s="24" t="n">
        <v>4220049</v>
      </c>
      <c r="E387" s="25" t="n">
        <v>78</v>
      </c>
      <c r="F387" s="25" t="n">
        <v>73</v>
      </c>
      <c r="G387" s="14" t="n">
        <v>15.56</v>
      </c>
      <c r="H387" s="14" t="n">
        <f aca="false">+(G387-25)/10</f>
        <v>-0.944</v>
      </c>
      <c r="I387" s="14" t="n">
        <f aca="false">1-0.203462*(H387)+0.038233*(H387)^2-0.005554*(H387)^3</f>
        <v>1.23081113534874</v>
      </c>
      <c r="J387" s="14" t="n">
        <f aca="false">+E387*I387</f>
        <v>96.0032685572014</v>
      </c>
      <c r="K387" s="14" t="n">
        <v>0.15</v>
      </c>
      <c r="L387" s="15" t="n">
        <f aca="false">0.45+7.23*(J387/100)^1.78+19.54*K387-34.06*(J387/100)*K387</f>
        <v>5.19987883008438</v>
      </c>
    </row>
    <row r="388" customFormat="false" ht="12.75" hidden="false" customHeight="false" outlineLevel="0" collapsed="false">
      <c r="A388" s="11" t="s">
        <v>19</v>
      </c>
      <c r="B388" s="12" t="n">
        <v>38105</v>
      </c>
      <c r="C388" s="24" t="n">
        <v>599555</v>
      </c>
      <c r="D388" s="24" t="n">
        <v>4219957</v>
      </c>
      <c r="E388" s="25" t="n">
        <v>71</v>
      </c>
      <c r="F388" s="25" t="n">
        <v>65</v>
      </c>
      <c r="G388" s="14" t="n">
        <v>15.56</v>
      </c>
      <c r="H388" s="14" t="n">
        <f aca="false">+(G388-25)/10</f>
        <v>-0.944</v>
      </c>
      <c r="I388" s="14" t="n">
        <f aca="false">1-0.203462*(H388)+0.038233*(H388)^2-0.005554*(H388)^3</f>
        <v>1.23081113534874</v>
      </c>
      <c r="J388" s="14" t="n">
        <f aca="false">+E388*I388</f>
        <v>87.3875906097603</v>
      </c>
      <c r="K388" s="14" t="n">
        <v>0.15</v>
      </c>
      <c r="L388" s="15" t="n">
        <f aca="false">0.45+7.23*(J388/100)^1.78+19.54*K388-34.06*(J388/100)*K388</f>
        <v>4.60383486467781</v>
      </c>
    </row>
    <row r="389" customFormat="false" ht="12.75" hidden="false" customHeight="false" outlineLevel="0" collapsed="false">
      <c r="A389" s="11" t="s">
        <v>19</v>
      </c>
      <c r="B389" s="12" t="n">
        <v>38105</v>
      </c>
      <c r="C389" s="24" t="n">
        <v>599584</v>
      </c>
      <c r="D389" s="24" t="n">
        <v>4219763</v>
      </c>
      <c r="E389" s="25" t="n">
        <v>76</v>
      </c>
      <c r="F389" s="25" t="n">
        <v>74</v>
      </c>
      <c r="G389" s="14" t="n">
        <v>15.56</v>
      </c>
      <c r="H389" s="14" t="n">
        <f aca="false">+(G389-25)/10</f>
        <v>-0.944</v>
      </c>
      <c r="I389" s="14" t="n">
        <f aca="false">1-0.203462*(H389)+0.038233*(H389)^2-0.005554*(H389)^3</f>
        <v>1.23081113534874</v>
      </c>
      <c r="J389" s="14" t="n">
        <f aca="false">+E389*I389</f>
        <v>93.541646286504</v>
      </c>
      <c r="K389" s="14" t="n">
        <v>0.15</v>
      </c>
      <c r="L389" s="15" t="n">
        <f aca="false">0.45+7.23*(J389/100)^1.78+19.54*K389-34.06*(J389/100)*K389</f>
        <v>5.02184177008442</v>
      </c>
    </row>
    <row r="390" customFormat="false" ht="12.75" hidden="false" customHeight="false" outlineLevel="0" collapsed="false">
      <c r="A390" s="11" t="s">
        <v>19</v>
      </c>
      <c r="B390" s="12" t="n">
        <v>38105</v>
      </c>
      <c r="C390" s="24" t="n">
        <v>599548</v>
      </c>
      <c r="D390" s="24" t="n">
        <v>4219595</v>
      </c>
      <c r="E390" s="25" t="n">
        <v>75</v>
      </c>
      <c r="F390" s="25" t="n">
        <v>89</v>
      </c>
      <c r="G390" s="14" t="n">
        <v>15.56</v>
      </c>
      <c r="H390" s="14" t="n">
        <f aca="false">+(G390-25)/10</f>
        <v>-0.944</v>
      </c>
      <c r="I390" s="14" t="n">
        <f aca="false">1-0.203462*(H390)+0.038233*(H390)^2-0.005554*(H390)^3</f>
        <v>1.23081113534874</v>
      </c>
      <c r="J390" s="14" t="n">
        <f aca="false">+E390*I390</f>
        <v>92.3108351511552</v>
      </c>
      <c r="K390" s="14" t="n">
        <v>0.15</v>
      </c>
      <c r="L390" s="15" t="n">
        <f aca="false">0.45+7.23*(J390/100)^1.78+19.54*K390-34.06*(J390/100)*K390</f>
        <v>4.93513579277143</v>
      </c>
    </row>
    <row r="391" customFormat="false" ht="12.75" hidden="false" customHeight="false" outlineLevel="0" collapsed="false">
      <c r="A391" s="18" t="s">
        <v>19</v>
      </c>
      <c r="B391" s="21" t="n">
        <v>38105</v>
      </c>
      <c r="C391" s="28" t="n">
        <v>599469</v>
      </c>
      <c r="D391" s="28" t="n">
        <v>4219446</v>
      </c>
      <c r="E391" s="29" t="n">
        <v>60</v>
      </c>
      <c r="F391" s="29" t="n">
        <v>166</v>
      </c>
      <c r="G391" s="19" t="n">
        <v>15.56</v>
      </c>
      <c r="H391" s="19" t="n">
        <f aca="false">+(G391-25)/10</f>
        <v>-0.944</v>
      </c>
      <c r="I391" s="19" t="n">
        <f aca="false">1-0.203462*(H391)+0.038233*(H391)^2-0.005554*(H391)^3</f>
        <v>1.23081113534874</v>
      </c>
      <c r="J391" s="19" t="n">
        <f aca="false">+E391*I391</f>
        <v>73.8486681209242</v>
      </c>
      <c r="K391" s="19" t="n">
        <v>0.15</v>
      </c>
      <c r="L391" s="23" t="n">
        <f aca="false">0.45+7.23*(J391/100)^1.78+19.54*K391-34.06*(J391/100)*K391</f>
        <v>3.82298095446065</v>
      </c>
    </row>
    <row r="392" customFormat="false" ht="12.75" hidden="false" customHeight="false" outlineLevel="0" collapsed="false">
      <c r="A392" s="6" t="s">
        <v>20</v>
      </c>
      <c r="B392" s="7" t="n">
        <v>38112</v>
      </c>
      <c r="C392" s="26" t="n">
        <v>609209</v>
      </c>
      <c r="D392" s="26" t="n">
        <v>4215119</v>
      </c>
      <c r="E392" s="27" t="n">
        <v>62</v>
      </c>
      <c r="F392" s="27" t="n">
        <v>45</v>
      </c>
      <c r="G392" s="9" t="n">
        <v>21</v>
      </c>
      <c r="H392" s="9" t="n">
        <f aca="false">+(G392-25)/10</f>
        <v>-0.4</v>
      </c>
      <c r="I392" s="9" t="n">
        <f aca="false">1-0.203462*(H392)+0.038233*(H392)^2-0.005554*(H392)^3</f>
        <v>1.087857536</v>
      </c>
      <c r="J392" s="9" t="n">
        <f aca="false">+E392*I392</f>
        <v>67.447167232</v>
      </c>
      <c r="K392" s="9" t="n">
        <v>0.13</v>
      </c>
      <c r="L392" s="10" t="n">
        <f aca="false">0.45+7.23*(J392/100)^1.78+19.54*K392-34.06*(J392/100)*K392</f>
        <v>3.59046322649711</v>
      </c>
    </row>
    <row r="393" customFormat="false" ht="12.75" hidden="false" customHeight="false" outlineLevel="0" collapsed="false">
      <c r="A393" s="11" t="s">
        <v>20</v>
      </c>
      <c r="B393" s="12" t="n">
        <v>38112</v>
      </c>
      <c r="C393" s="24" t="n">
        <v>609199</v>
      </c>
      <c r="D393" s="24" t="n">
        <v>4215122</v>
      </c>
      <c r="E393" s="25" t="n">
        <v>48</v>
      </c>
      <c r="F393" s="25" t="n">
        <v>47</v>
      </c>
      <c r="G393" s="14" t="n">
        <v>21</v>
      </c>
      <c r="H393" s="14" t="n">
        <f aca="false">+(G393-25)/10</f>
        <v>-0.4</v>
      </c>
      <c r="I393" s="14" t="n">
        <f aca="false">1-0.203462*(H393)+0.038233*(H393)^2-0.005554*(H393)^3</f>
        <v>1.087857536</v>
      </c>
      <c r="J393" s="14" t="n">
        <f aca="false">+E393*I393</f>
        <v>52.217161728</v>
      </c>
      <c r="K393" s="14" t="n">
        <v>0.13</v>
      </c>
      <c r="L393" s="15" t="n">
        <f aca="false">0.45+7.23*(J393/100)^1.78+19.54*K393-34.06*(J393/100)*K393</f>
        <v>2.95241883687497</v>
      </c>
      <c r="N393" s="6" t="s">
        <v>13</v>
      </c>
      <c r="O393" s="16" t="s">
        <v>14</v>
      </c>
      <c r="P393" s="16" t="s">
        <v>15</v>
      </c>
      <c r="Q393" s="16" t="s">
        <v>16</v>
      </c>
      <c r="R393" s="17" t="s">
        <v>17</v>
      </c>
    </row>
    <row r="394" customFormat="false" ht="12.75" hidden="false" customHeight="false" outlineLevel="0" collapsed="false">
      <c r="A394" s="11" t="s">
        <v>20</v>
      </c>
      <c r="B394" s="12" t="n">
        <v>38112</v>
      </c>
      <c r="C394" s="24" t="n">
        <v>609195</v>
      </c>
      <c r="D394" s="24" t="n">
        <v>4215177</v>
      </c>
      <c r="E394" s="25" t="n">
        <v>54</v>
      </c>
      <c r="F394" s="25" t="n">
        <v>48</v>
      </c>
      <c r="G394" s="14" t="n">
        <v>21</v>
      </c>
      <c r="H394" s="14" t="n">
        <f aca="false">+(G394-25)/10</f>
        <v>-0.4</v>
      </c>
      <c r="I394" s="14" t="n">
        <f aca="false">1-0.203462*(H394)+0.038233*(H394)^2-0.005554*(H394)^3</f>
        <v>1.087857536</v>
      </c>
      <c r="J394" s="14" t="n">
        <f aca="false">+E394*I394</f>
        <v>58.744306944</v>
      </c>
      <c r="K394" s="14" t="n">
        <v>0.13</v>
      </c>
      <c r="L394" s="15" t="n">
        <f aca="false">0.45+7.23*(J394/100)^1.78+19.54*K394-34.06*(J394/100)*K394</f>
        <v>3.19389048160332</v>
      </c>
      <c r="N394" s="18" t="n">
        <f aca="false">COUNT($L$392:$L$473)</f>
        <v>82</v>
      </c>
      <c r="O394" s="19" t="n">
        <f aca="false">AVERAGE($L$392:$L$473)</f>
        <v>2.63206172636363</v>
      </c>
      <c r="P394" s="19" t="n">
        <f aca="false">MAX($L$392:$L$473)</f>
        <v>3.59046322649711</v>
      </c>
      <c r="Q394" s="19" t="n">
        <f aca="false">MIN($L$392:$L$473)</f>
        <v>2.49625279041595</v>
      </c>
      <c r="R394" s="20" t="n">
        <f aca="false">STDEV($L$392:$L$473)</f>
        <v>0.158959061057328</v>
      </c>
    </row>
    <row r="395" customFormat="false" ht="12.75" hidden="false" customHeight="false" outlineLevel="0" collapsed="false">
      <c r="A395" s="11" t="s">
        <v>20</v>
      </c>
      <c r="B395" s="12" t="n">
        <v>38112</v>
      </c>
      <c r="C395" s="24" t="n">
        <v>609193</v>
      </c>
      <c r="D395" s="24" t="n">
        <v>4215226</v>
      </c>
      <c r="E395" s="25" t="n">
        <v>38</v>
      </c>
      <c r="F395" s="25" t="n">
        <v>38</v>
      </c>
      <c r="G395" s="14" t="n">
        <v>21</v>
      </c>
      <c r="H395" s="14" t="n">
        <f aca="false">+(G395-25)/10</f>
        <v>-0.4</v>
      </c>
      <c r="I395" s="14" t="n">
        <f aca="false">1-0.203462*(H395)+0.038233*(H395)^2-0.005554*(H395)^3</f>
        <v>1.087857536</v>
      </c>
      <c r="J395" s="14" t="n">
        <f aca="false">+E395*I395</f>
        <v>41.338586368</v>
      </c>
      <c r="K395" s="14" t="n">
        <v>0.13</v>
      </c>
      <c r="L395" s="15" t="n">
        <f aca="false">0.45+7.23*(J395/100)^1.78+19.54*K395-34.06*(J395/100)*K395</f>
        <v>2.66036294712326</v>
      </c>
    </row>
    <row r="396" customFormat="false" ht="12.75" hidden="false" customHeight="false" outlineLevel="0" collapsed="false">
      <c r="A396" s="11" t="s">
        <v>20</v>
      </c>
      <c r="B396" s="12" t="n">
        <v>38112</v>
      </c>
      <c r="C396" s="24" t="n">
        <v>609192</v>
      </c>
      <c r="D396" s="24" t="n">
        <v>4215279</v>
      </c>
      <c r="E396" s="25" t="n">
        <v>44</v>
      </c>
      <c r="F396" s="25" t="n">
        <v>40</v>
      </c>
      <c r="G396" s="14" t="n">
        <v>21</v>
      </c>
      <c r="H396" s="14" t="n">
        <f aca="false">+(G396-25)/10</f>
        <v>-0.4</v>
      </c>
      <c r="I396" s="14" t="n">
        <f aca="false">1-0.203462*(H396)+0.038233*(H396)^2-0.005554*(H396)^3</f>
        <v>1.087857536</v>
      </c>
      <c r="J396" s="14" t="n">
        <f aca="false">+E396*I396</f>
        <v>47.865731584</v>
      </c>
      <c r="K396" s="14" t="n">
        <v>0.13</v>
      </c>
      <c r="L396" s="15" t="n">
        <f aca="false">0.45+7.23*(J396/100)^1.78+19.54*K396-34.06*(J396/100)*K396</f>
        <v>2.81877114170075</v>
      </c>
    </row>
    <row r="397" customFormat="false" ht="12.75" hidden="false" customHeight="false" outlineLevel="0" collapsed="false">
      <c r="A397" s="11" t="s">
        <v>20</v>
      </c>
      <c r="B397" s="12" t="n">
        <v>38112</v>
      </c>
      <c r="C397" s="24" t="n">
        <v>609193</v>
      </c>
      <c r="D397" s="24" t="n">
        <v>4215332</v>
      </c>
      <c r="E397" s="25" t="n">
        <v>33</v>
      </c>
      <c r="F397" s="25" t="n">
        <v>33</v>
      </c>
      <c r="G397" s="14" t="n">
        <v>21</v>
      </c>
      <c r="H397" s="14" t="n">
        <f aca="false">+(G397-25)/10</f>
        <v>-0.4</v>
      </c>
      <c r="I397" s="14" t="n">
        <f aca="false">1-0.203462*(H397)+0.038233*(H397)^2-0.005554*(H397)^3</f>
        <v>1.087857536</v>
      </c>
      <c r="J397" s="14" t="n">
        <f aca="false">+E397*I397</f>
        <v>35.899298688</v>
      </c>
      <c r="K397" s="14" t="n">
        <v>0.13</v>
      </c>
      <c r="L397" s="15" t="n">
        <f aca="false">0.45+7.23*(J397/100)^1.78+19.54*K397-34.06*(J397/100)*K397</f>
        <v>2.56797458239522</v>
      </c>
    </row>
    <row r="398" customFormat="false" ht="12.75" hidden="false" customHeight="false" outlineLevel="0" collapsed="false">
      <c r="A398" s="11" t="s">
        <v>20</v>
      </c>
      <c r="B398" s="12" t="n">
        <v>38112</v>
      </c>
      <c r="C398" s="24" t="n">
        <v>609192</v>
      </c>
      <c r="D398" s="24" t="n">
        <v>4215381</v>
      </c>
      <c r="E398" s="25" t="n">
        <v>33</v>
      </c>
      <c r="F398" s="25" t="n">
        <v>34</v>
      </c>
      <c r="G398" s="14" t="n">
        <v>21</v>
      </c>
      <c r="H398" s="14" t="n">
        <f aca="false">+(G398-25)/10</f>
        <v>-0.4</v>
      </c>
      <c r="I398" s="14" t="n">
        <f aca="false">1-0.203462*(H398)+0.038233*(H398)^2-0.005554*(H398)^3</f>
        <v>1.087857536</v>
      </c>
      <c r="J398" s="14" t="n">
        <f aca="false">+E398*I398</f>
        <v>35.899298688</v>
      </c>
      <c r="K398" s="14" t="n">
        <v>0.13</v>
      </c>
      <c r="L398" s="15" t="n">
        <f aca="false">0.45+7.23*(J398/100)^1.78+19.54*K398-34.06*(J398/100)*K398</f>
        <v>2.56797458239522</v>
      </c>
    </row>
    <row r="399" customFormat="false" ht="12.75" hidden="false" customHeight="false" outlineLevel="0" collapsed="false">
      <c r="A399" s="11" t="s">
        <v>20</v>
      </c>
      <c r="B399" s="12" t="n">
        <v>38112</v>
      </c>
      <c r="C399" s="24" t="n">
        <v>609189</v>
      </c>
      <c r="D399" s="24" t="n">
        <v>4215444</v>
      </c>
      <c r="E399" s="25" t="n">
        <v>35</v>
      </c>
      <c r="F399" s="25" t="n">
        <v>41</v>
      </c>
      <c r="G399" s="14" t="n">
        <v>21</v>
      </c>
      <c r="H399" s="14" t="n">
        <f aca="false">+(G399-25)/10</f>
        <v>-0.4</v>
      </c>
      <c r="I399" s="14" t="n">
        <f aca="false">1-0.203462*(H399)+0.038233*(H399)^2-0.005554*(H399)^3</f>
        <v>1.087857536</v>
      </c>
      <c r="J399" s="14" t="n">
        <f aca="false">+E399*I399</f>
        <v>38.07501376</v>
      </c>
      <c r="K399" s="14" t="n">
        <v>0.13</v>
      </c>
      <c r="L399" s="15" t="n">
        <f aca="false">0.45+7.23*(J399/100)^1.78+19.54*K399-34.06*(J399/100)*K399</f>
        <v>2.60053126338918</v>
      </c>
    </row>
    <row r="400" customFormat="false" ht="12.75" hidden="false" customHeight="false" outlineLevel="0" collapsed="false">
      <c r="A400" s="11" t="s">
        <v>20</v>
      </c>
      <c r="B400" s="12" t="n">
        <v>38112</v>
      </c>
      <c r="C400" s="24" t="n">
        <v>609136</v>
      </c>
      <c r="D400" s="24" t="n">
        <v>4215450</v>
      </c>
      <c r="E400" s="25" t="n">
        <v>33</v>
      </c>
      <c r="F400" s="25" t="n">
        <v>38</v>
      </c>
      <c r="G400" s="14" t="n">
        <v>21</v>
      </c>
      <c r="H400" s="14" t="n">
        <f aca="false">+(G400-25)/10</f>
        <v>-0.4</v>
      </c>
      <c r="I400" s="14" t="n">
        <f aca="false">1-0.203462*(H400)+0.038233*(H400)^2-0.005554*(H400)^3</f>
        <v>1.087857536</v>
      </c>
      <c r="J400" s="14" t="n">
        <f aca="false">+E400*I400</f>
        <v>35.899298688</v>
      </c>
      <c r="K400" s="14" t="n">
        <v>0.13</v>
      </c>
      <c r="L400" s="15" t="n">
        <f aca="false">0.45+7.23*(J400/100)^1.78+19.54*K400-34.06*(J400/100)*K400</f>
        <v>2.56797458239522</v>
      </c>
    </row>
    <row r="401" customFormat="false" ht="12.75" hidden="false" customHeight="false" outlineLevel="0" collapsed="false">
      <c r="A401" s="11" t="s">
        <v>20</v>
      </c>
      <c r="B401" s="12" t="n">
        <v>38112</v>
      </c>
      <c r="C401" s="24" t="n">
        <v>609138</v>
      </c>
      <c r="D401" s="24" t="n">
        <v>4215402</v>
      </c>
      <c r="E401" s="25" t="n">
        <v>35</v>
      </c>
      <c r="F401" s="25" t="n">
        <v>40</v>
      </c>
      <c r="G401" s="14" t="n">
        <v>21</v>
      </c>
      <c r="H401" s="14" t="n">
        <f aca="false">+(G401-25)/10</f>
        <v>-0.4</v>
      </c>
      <c r="I401" s="14" t="n">
        <f aca="false">1-0.203462*(H401)+0.038233*(H401)^2-0.005554*(H401)^3</f>
        <v>1.087857536</v>
      </c>
      <c r="J401" s="14" t="n">
        <f aca="false">+E401*I401</f>
        <v>38.07501376</v>
      </c>
      <c r="K401" s="14" t="n">
        <v>0.13</v>
      </c>
      <c r="L401" s="15" t="n">
        <f aca="false">0.45+7.23*(J401/100)^1.78+19.54*K401-34.06*(J401/100)*K401</f>
        <v>2.60053126338918</v>
      </c>
    </row>
    <row r="402" customFormat="false" ht="12.75" hidden="false" customHeight="false" outlineLevel="0" collapsed="false">
      <c r="A402" s="11" t="s">
        <v>20</v>
      </c>
      <c r="B402" s="12" t="n">
        <v>38112</v>
      </c>
      <c r="C402" s="24" t="n">
        <v>609139</v>
      </c>
      <c r="D402" s="24" t="n">
        <v>4215356</v>
      </c>
      <c r="E402" s="25" t="n">
        <v>34</v>
      </c>
      <c r="F402" s="25" t="n">
        <v>33</v>
      </c>
      <c r="G402" s="14" t="n">
        <v>21</v>
      </c>
      <c r="H402" s="14" t="n">
        <f aca="false">+(G402-25)/10</f>
        <v>-0.4</v>
      </c>
      <c r="I402" s="14" t="n">
        <f aca="false">1-0.203462*(H402)+0.038233*(H402)^2-0.005554*(H402)^3</f>
        <v>1.087857536</v>
      </c>
      <c r="J402" s="14" t="n">
        <f aca="false">+E402*I402</f>
        <v>36.987156224</v>
      </c>
      <c r="K402" s="14" t="n">
        <v>0.13</v>
      </c>
      <c r="L402" s="15" t="n">
        <f aca="false">0.45+7.23*(J402/100)^1.78+19.54*K402-34.06*(J402/100)*K402</f>
        <v>2.58351365106984</v>
      </c>
    </row>
    <row r="403" customFormat="false" ht="12.75" hidden="false" customHeight="false" outlineLevel="0" collapsed="false">
      <c r="A403" s="11" t="s">
        <v>20</v>
      </c>
      <c r="B403" s="12" t="n">
        <v>38112</v>
      </c>
      <c r="C403" s="24" t="n">
        <v>609140</v>
      </c>
      <c r="D403" s="24" t="n">
        <v>4215309</v>
      </c>
      <c r="E403" s="25" t="n">
        <v>32</v>
      </c>
      <c r="F403" s="25" t="n">
        <v>35</v>
      </c>
      <c r="G403" s="14" t="n">
        <v>21</v>
      </c>
      <c r="H403" s="14" t="n">
        <f aca="false">+(G403-25)/10</f>
        <v>-0.4</v>
      </c>
      <c r="I403" s="14" t="n">
        <f aca="false">1-0.203462*(H403)+0.038233*(H403)^2-0.005554*(H403)^3</f>
        <v>1.087857536</v>
      </c>
      <c r="J403" s="14" t="n">
        <f aca="false">+E403*I403</f>
        <v>34.811441152</v>
      </c>
      <c r="K403" s="14" t="n">
        <v>0.13</v>
      </c>
      <c r="L403" s="15" t="n">
        <f aca="false">0.45+7.23*(J403/100)^1.78+19.54*K403-34.06*(J403/100)*K403</f>
        <v>2.55392380165537</v>
      </c>
    </row>
    <row r="404" customFormat="false" ht="12.75" hidden="false" customHeight="false" outlineLevel="0" collapsed="false">
      <c r="A404" s="11" t="s">
        <v>20</v>
      </c>
      <c r="B404" s="12" t="n">
        <v>38112</v>
      </c>
      <c r="C404" s="24" t="n">
        <v>609141</v>
      </c>
      <c r="D404" s="24" t="n">
        <v>4215257</v>
      </c>
      <c r="E404" s="25" t="n">
        <v>43</v>
      </c>
      <c r="F404" s="25" t="n">
        <v>53</v>
      </c>
      <c r="G404" s="14" t="n">
        <v>21</v>
      </c>
      <c r="H404" s="14" t="n">
        <f aca="false">+(G404-25)/10</f>
        <v>-0.4</v>
      </c>
      <c r="I404" s="14" t="n">
        <f aca="false">1-0.203462*(H404)+0.038233*(H404)^2-0.005554*(H404)^3</f>
        <v>1.087857536</v>
      </c>
      <c r="J404" s="14" t="n">
        <f aca="false">+E404*I404</f>
        <v>46.777874048</v>
      </c>
      <c r="K404" s="14" t="n">
        <v>0.13</v>
      </c>
      <c r="L404" s="15" t="n">
        <f aca="false">0.45+7.23*(J404/100)^1.78+19.54*K404-34.06*(J404/100)*K404</f>
        <v>2.78883472102015</v>
      </c>
    </row>
    <row r="405" customFormat="false" ht="12.75" hidden="false" customHeight="false" outlineLevel="0" collapsed="false">
      <c r="A405" s="11" t="s">
        <v>20</v>
      </c>
      <c r="B405" s="12" t="n">
        <v>38112</v>
      </c>
      <c r="C405" s="24" t="n">
        <v>609143</v>
      </c>
      <c r="D405" s="24" t="n">
        <v>4215207</v>
      </c>
      <c r="E405" s="25" t="n">
        <v>37</v>
      </c>
      <c r="F405" s="25" t="n">
        <v>39</v>
      </c>
      <c r="G405" s="14" t="n">
        <v>21</v>
      </c>
      <c r="H405" s="14" t="n">
        <f aca="false">+(G405-25)/10</f>
        <v>-0.4</v>
      </c>
      <c r="I405" s="14" t="n">
        <f aca="false">1-0.203462*(H405)+0.038233*(H405)^2-0.005554*(H405)^3</f>
        <v>1.087857536</v>
      </c>
      <c r="J405" s="14" t="n">
        <f aca="false">+E405*I405</f>
        <v>40.250728832</v>
      </c>
      <c r="K405" s="14" t="n">
        <v>0.13</v>
      </c>
      <c r="L405" s="15" t="n">
        <f aca="false">0.45+7.23*(J405/100)^1.78+19.54*K405-34.06*(J405/100)*K405</f>
        <v>2.63896483854495</v>
      </c>
    </row>
    <row r="406" customFormat="false" ht="12.75" hidden="false" customHeight="false" outlineLevel="0" collapsed="false">
      <c r="A406" s="11" t="s">
        <v>20</v>
      </c>
      <c r="B406" s="12" t="n">
        <v>38112</v>
      </c>
      <c r="C406" s="24" t="n">
        <v>609143</v>
      </c>
      <c r="D406" s="24" t="n">
        <v>4215159</v>
      </c>
      <c r="E406" s="25" t="n">
        <v>40</v>
      </c>
      <c r="F406" s="25" t="n">
        <v>46</v>
      </c>
      <c r="G406" s="14" t="n">
        <v>21</v>
      </c>
      <c r="H406" s="14" t="n">
        <f aca="false">+(G406-25)/10</f>
        <v>-0.4</v>
      </c>
      <c r="I406" s="14" t="n">
        <f aca="false">1-0.203462*(H406)+0.038233*(H406)^2-0.005554*(H406)^3</f>
        <v>1.087857536</v>
      </c>
      <c r="J406" s="14" t="n">
        <f aca="false">+E406*I406</f>
        <v>43.51430144</v>
      </c>
      <c r="K406" s="14" t="n">
        <v>0.13</v>
      </c>
      <c r="L406" s="15" t="n">
        <f aca="false">0.45+7.23*(J406/100)^1.78+19.54*K406-34.06*(J406/100)*K406</f>
        <v>2.70747933476165</v>
      </c>
    </row>
    <row r="407" customFormat="false" ht="12.75" hidden="false" customHeight="false" outlineLevel="0" collapsed="false">
      <c r="A407" s="11" t="s">
        <v>20</v>
      </c>
      <c r="B407" s="12" t="n">
        <v>38112</v>
      </c>
      <c r="C407" s="24" t="n">
        <v>609144</v>
      </c>
      <c r="D407" s="24" t="n">
        <v>4215120</v>
      </c>
      <c r="E407" s="25" t="n">
        <v>39</v>
      </c>
      <c r="F407" s="25" t="n">
        <v>41</v>
      </c>
      <c r="G407" s="14" t="n">
        <v>21</v>
      </c>
      <c r="H407" s="14" t="n">
        <f aca="false">+(G407-25)/10</f>
        <v>-0.4</v>
      </c>
      <c r="I407" s="14" t="n">
        <f aca="false">1-0.203462*(H407)+0.038233*(H407)^2-0.005554*(H407)^3</f>
        <v>1.087857536</v>
      </c>
      <c r="J407" s="14" t="n">
        <f aca="false">+E407*I407</f>
        <v>42.426443904</v>
      </c>
      <c r="K407" s="14" t="n">
        <v>0.13</v>
      </c>
      <c r="L407" s="15" t="n">
        <f aca="false">0.45+7.23*(J407/100)^1.78+19.54*K407-34.06*(J407/100)*K407</f>
        <v>2.68320385340663</v>
      </c>
    </row>
    <row r="408" customFormat="false" ht="12.75" hidden="false" customHeight="false" outlineLevel="0" collapsed="false">
      <c r="A408" s="11" t="s">
        <v>20</v>
      </c>
      <c r="B408" s="12" t="n">
        <v>38112</v>
      </c>
      <c r="C408" s="24" t="n">
        <v>609088</v>
      </c>
      <c r="D408" s="24" t="n">
        <v>4215119</v>
      </c>
      <c r="E408" s="25" t="n">
        <v>33</v>
      </c>
      <c r="F408" s="25" t="n">
        <v>33</v>
      </c>
      <c r="G408" s="14" t="n">
        <v>21</v>
      </c>
      <c r="H408" s="14" t="n">
        <f aca="false">+(G408-25)/10</f>
        <v>-0.4</v>
      </c>
      <c r="I408" s="14" t="n">
        <f aca="false">1-0.203462*(H408)+0.038233*(H408)^2-0.005554*(H408)^3</f>
        <v>1.087857536</v>
      </c>
      <c r="J408" s="14" t="n">
        <f aca="false">+E408*I408</f>
        <v>35.899298688</v>
      </c>
      <c r="K408" s="14" t="n">
        <v>0.13</v>
      </c>
      <c r="L408" s="15" t="n">
        <f aca="false">0.45+7.23*(J408/100)^1.78+19.54*K408-34.06*(J408/100)*K408</f>
        <v>2.56797458239522</v>
      </c>
    </row>
    <row r="409" customFormat="false" ht="12.75" hidden="false" customHeight="false" outlineLevel="0" collapsed="false">
      <c r="A409" s="11" t="s">
        <v>20</v>
      </c>
      <c r="B409" s="12" t="n">
        <v>38112</v>
      </c>
      <c r="C409" s="24" t="n">
        <v>609088</v>
      </c>
      <c r="D409" s="24" t="n">
        <v>4215177</v>
      </c>
      <c r="E409" s="25" t="n">
        <v>43</v>
      </c>
      <c r="F409" s="25" t="n">
        <v>40</v>
      </c>
      <c r="G409" s="14" t="n">
        <v>21</v>
      </c>
      <c r="H409" s="14" t="n">
        <f aca="false">+(G409-25)/10</f>
        <v>-0.4</v>
      </c>
      <c r="I409" s="14" t="n">
        <f aca="false">1-0.203462*(H409)+0.038233*(H409)^2-0.005554*(H409)^3</f>
        <v>1.087857536</v>
      </c>
      <c r="J409" s="14" t="n">
        <f aca="false">+E409*I409</f>
        <v>46.777874048</v>
      </c>
      <c r="K409" s="14" t="n">
        <v>0.13</v>
      </c>
      <c r="L409" s="15" t="n">
        <f aca="false">0.45+7.23*(J409/100)^1.78+19.54*K409-34.06*(J409/100)*K409</f>
        <v>2.78883472102015</v>
      </c>
    </row>
    <row r="410" customFormat="false" ht="12.75" hidden="false" customHeight="false" outlineLevel="0" collapsed="false">
      <c r="A410" s="11" t="s">
        <v>20</v>
      </c>
      <c r="B410" s="12" t="n">
        <v>38112</v>
      </c>
      <c r="C410" s="24" t="n">
        <v>609087</v>
      </c>
      <c r="D410" s="24" t="n">
        <v>4215232</v>
      </c>
      <c r="E410" s="25" t="n">
        <v>34</v>
      </c>
      <c r="F410" s="25" t="n">
        <v>27</v>
      </c>
      <c r="G410" s="14" t="n">
        <v>21</v>
      </c>
      <c r="H410" s="14" t="n">
        <f aca="false">+(G410-25)/10</f>
        <v>-0.4</v>
      </c>
      <c r="I410" s="14" t="n">
        <f aca="false">1-0.203462*(H410)+0.038233*(H410)^2-0.005554*(H410)^3</f>
        <v>1.087857536</v>
      </c>
      <c r="J410" s="14" t="n">
        <f aca="false">+E410*I410</f>
        <v>36.987156224</v>
      </c>
      <c r="K410" s="14" t="n">
        <v>0.13</v>
      </c>
      <c r="L410" s="15" t="n">
        <f aca="false">0.45+7.23*(J410/100)^1.78+19.54*K410-34.06*(J410/100)*K410</f>
        <v>2.58351365106984</v>
      </c>
    </row>
    <row r="411" customFormat="false" ht="12.75" hidden="false" customHeight="false" outlineLevel="0" collapsed="false">
      <c r="A411" s="11" t="s">
        <v>20</v>
      </c>
      <c r="B411" s="12" t="n">
        <v>38112</v>
      </c>
      <c r="C411" s="24" t="n">
        <v>609085</v>
      </c>
      <c r="D411" s="24" t="n">
        <v>4215277</v>
      </c>
      <c r="E411" s="25" t="n">
        <v>34</v>
      </c>
      <c r="F411" s="25" t="n">
        <v>36</v>
      </c>
      <c r="G411" s="14" t="n">
        <v>21</v>
      </c>
      <c r="H411" s="14" t="n">
        <f aca="false">+(G411-25)/10</f>
        <v>-0.4</v>
      </c>
      <c r="I411" s="14" t="n">
        <f aca="false">1-0.203462*(H411)+0.038233*(H411)^2-0.005554*(H411)^3</f>
        <v>1.087857536</v>
      </c>
      <c r="J411" s="14" t="n">
        <f aca="false">+E411*I411</f>
        <v>36.987156224</v>
      </c>
      <c r="K411" s="14" t="n">
        <v>0.13</v>
      </c>
      <c r="L411" s="15" t="n">
        <f aca="false">0.45+7.23*(J411/100)^1.78+19.54*K411-34.06*(J411/100)*K411</f>
        <v>2.58351365106984</v>
      </c>
    </row>
    <row r="412" customFormat="false" ht="12.75" hidden="false" customHeight="false" outlineLevel="0" collapsed="false">
      <c r="A412" s="11" t="s">
        <v>20</v>
      </c>
      <c r="B412" s="12" t="n">
        <v>38112</v>
      </c>
      <c r="C412" s="24" t="n">
        <v>609085</v>
      </c>
      <c r="D412" s="24" t="n">
        <v>4215334</v>
      </c>
      <c r="E412" s="25" t="n">
        <v>43</v>
      </c>
      <c r="F412" s="25" t="n">
        <v>41</v>
      </c>
      <c r="G412" s="14" t="n">
        <v>21</v>
      </c>
      <c r="H412" s="14" t="n">
        <f aca="false">+(G412-25)/10</f>
        <v>-0.4</v>
      </c>
      <c r="I412" s="14" t="n">
        <f aca="false">1-0.203462*(H412)+0.038233*(H412)^2-0.005554*(H412)^3</f>
        <v>1.087857536</v>
      </c>
      <c r="J412" s="14" t="n">
        <f aca="false">+E412*I412</f>
        <v>46.777874048</v>
      </c>
      <c r="K412" s="14" t="n">
        <v>0.13</v>
      </c>
      <c r="L412" s="15" t="n">
        <f aca="false">0.45+7.23*(J412/100)^1.78+19.54*K412-34.06*(J412/100)*K412</f>
        <v>2.78883472102015</v>
      </c>
    </row>
    <row r="413" customFormat="false" ht="12.75" hidden="false" customHeight="false" outlineLevel="0" collapsed="false">
      <c r="A413" s="11" t="s">
        <v>20</v>
      </c>
      <c r="B413" s="12" t="n">
        <v>38112</v>
      </c>
      <c r="C413" s="24" t="n">
        <v>609082</v>
      </c>
      <c r="D413" s="24" t="n">
        <v>4215396</v>
      </c>
      <c r="E413" s="25" t="n">
        <v>36</v>
      </c>
      <c r="F413" s="25" t="n">
        <v>41</v>
      </c>
      <c r="G413" s="14" t="n">
        <v>21</v>
      </c>
      <c r="H413" s="14" t="n">
        <f aca="false">+(G413-25)/10</f>
        <v>-0.4</v>
      </c>
      <c r="I413" s="14" t="n">
        <f aca="false">1-0.203462*(H413)+0.038233*(H413)^2-0.005554*(H413)^3</f>
        <v>1.087857536</v>
      </c>
      <c r="J413" s="14" t="n">
        <f aca="false">+E413*I413</f>
        <v>39.162871296</v>
      </c>
      <c r="K413" s="14" t="n">
        <v>0.13</v>
      </c>
      <c r="L413" s="15" t="n">
        <f aca="false">0.45+7.23*(J413/100)^1.78+19.54*K413-34.06*(J413/100)*K413</f>
        <v>2.61901801869901</v>
      </c>
    </row>
    <row r="414" customFormat="false" ht="12.75" hidden="false" customHeight="false" outlineLevel="0" collapsed="false">
      <c r="A414" s="11" t="s">
        <v>20</v>
      </c>
      <c r="B414" s="12" t="n">
        <v>38112</v>
      </c>
      <c r="C414" s="24" t="n">
        <v>609083</v>
      </c>
      <c r="D414" s="24" t="n">
        <v>4215447</v>
      </c>
      <c r="E414" s="25" t="n">
        <v>40</v>
      </c>
      <c r="F414" s="25" t="n">
        <v>48</v>
      </c>
      <c r="G414" s="14" t="n">
        <v>21</v>
      </c>
      <c r="H414" s="14" t="n">
        <f aca="false">+(G414-25)/10</f>
        <v>-0.4</v>
      </c>
      <c r="I414" s="14" t="n">
        <f aca="false">1-0.203462*(H414)+0.038233*(H414)^2-0.005554*(H414)^3</f>
        <v>1.087857536</v>
      </c>
      <c r="J414" s="14" t="n">
        <f aca="false">+E414*I414</f>
        <v>43.51430144</v>
      </c>
      <c r="K414" s="14" t="n">
        <v>0.13</v>
      </c>
      <c r="L414" s="15" t="n">
        <f aca="false">0.45+7.23*(J414/100)^1.78+19.54*K414-34.06*(J414/100)*K414</f>
        <v>2.70747933476165</v>
      </c>
    </row>
    <row r="415" customFormat="false" ht="12.75" hidden="false" customHeight="false" outlineLevel="0" collapsed="false">
      <c r="A415" s="11" t="s">
        <v>20</v>
      </c>
      <c r="B415" s="12" t="n">
        <v>38112</v>
      </c>
      <c r="C415" s="24" t="n">
        <v>609026</v>
      </c>
      <c r="D415" s="24" t="n">
        <v>4215446</v>
      </c>
      <c r="E415" s="25" t="n">
        <v>41</v>
      </c>
      <c r="F415" s="25" t="n">
        <v>40</v>
      </c>
      <c r="G415" s="14" t="n">
        <v>21</v>
      </c>
      <c r="H415" s="14" t="n">
        <f aca="false">+(G415-25)/10</f>
        <v>-0.4</v>
      </c>
      <c r="I415" s="14" t="n">
        <f aca="false">1-0.203462*(H415)+0.038233*(H415)^2-0.005554*(H415)^3</f>
        <v>1.087857536</v>
      </c>
      <c r="J415" s="14" t="n">
        <f aca="false">+E415*I415</f>
        <v>44.602158976</v>
      </c>
      <c r="K415" s="14" t="n">
        <v>0.13</v>
      </c>
      <c r="L415" s="15" t="n">
        <f aca="false">0.45+7.23*(J415/100)^1.78+19.54*K415-34.06*(J415/100)*K415</f>
        <v>2.7331814218989</v>
      </c>
    </row>
    <row r="416" customFormat="false" ht="12.75" hidden="false" customHeight="false" outlineLevel="0" collapsed="false">
      <c r="A416" s="11" t="s">
        <v>20</v>
      </c>
      <c r="B416" s="12" t="n">
        <v>38112</v>
      </c>
      <c r="C416" s="24" t="n">
        <v>609027</v>
      </c>
      <c r="D416" s="24" t="n">
        <v>4215390</v>
      </c>
      <c r="E416" s="25" t="n">
        <v>33</v>
      </c>
      <c r="F416" s="25" t="n">
        <v>37</v>
      </c>
      <c r="G416" s="14" t="n">
        <v>21</v>
      </c>
      <c r="H416" s="14" t="n">
        <f aca="false">+(G416-25)/10</f>
        <v>-0.4</v>
      </c>
      <c r="I416" s="14" t="n">
        <f aca="false">1-0.203462*(H416)+0.038233*(H416)^2-0.005554*(H416)^3</f>
        <v>1.087857536</v>
      </c>
      <c r="J416" s="14" t="n">
        <f aca="false">+E416*I416</f>
        <v>35.899298688</v>
      </c>
      <c r="K416" s="14" t="n">
        <v>0.13</v>
      </c>
      <c r="L416" s="15" t="n">
        <f aca="false">0.45+7.23*(J416/100)^1.78+19.54*K416-34.06*(J416/100)*K416</f>
        <v>2.56797458239522</v>
      </c>
    </row>
    <row r="417" customFormat="false" ht="12.75" hidden="false" customHeight="false" outlineLevel="0" collapsed="false">
      <c r="A417" s="11" t="s">
        <v>20</v>
      </c>
      <c r="B417" s="12" t="n">
        <v>38112</v>
      </c>
      <c r="C417" s="24" t="n">
        <v>609027</v>
      </c>
      <c r="D417" s="24" t="n">
        <v>4215337</v>
      </c>
      <c r="E417" s="25" t="n">
        <v>37</v>
      </c>
      <c r="F417" s="25" t="n">
        <v>37</v>
      </c>
      <c r="G417" s="14" t="n">
        <v>21</v>
      </c>
      <c r="H417" s="14" t="n">
        <f aca="false">+(G417-25)/10</f>
        <v>-0.4</v>
      </c>
      <c r="I417" s="14" t="n">
        <f aca="false">1-0.203462*(H417)+0.038233*(H417)^2-0.005554*(H417)^3</f>
        <v>1.087857536</v>
      </c>
      <c r="J417" s="14" t="n">
        <f aca="false">+E417*I417</f>
        <v>40.250728832</v>
      </c>
      <c r="K417" s="14" t="n">
        <v>0.13</v>
      </c>
      <c r="L417" s="15" t="n">
        <f aca="false">0.45+7.23*(J417/100)^1.78+19.54*K417-34.06*(J417/100)*K417</f>
        <v>2.63896483854495</v>
      </c>
    </row>
    <row r="418" customFormat="false" ht="12.75" hidden="false" customHeight="false" outlineLevel="0" collapsed="false">
      <c r="A418" s="11" t="s">
        <v>20</v>
      </c>
      <c r="B418" s="12" t="n">
        <v>38112</v>
      </c>
      <c r="C418" s="24" t="n">
        <v>609028</v>
      </c>
      <c r="D418" s="24" t="n">
        <v>4215280</v>
      </c>
      <c r="E418" s="25" t="n">
        <v>32</v>
      </c>
      <c r="F418" s="25" t="n">
        <v>35</v>
      </c>
      <c r="G418" s="14" t="n">
        <v>21</v>
      </c>
      <c r="H418" s="14" t="n">
        <f aca="false">+(G418-25)/10</f>
        <v>-0.4</v>
      </c>
      <c r="I418" s="14" t="n">
        <f aca="false">1-0.203462*(H418)+0.038233*(H418)^2-0.005554*(H418)^3</f>
        <v>1.087857536</v>
      </c>
      <c r="J418" s="14" t="n">
        <f aca="false">+E418*I418</f>
        <v>34.811441152</v>
      </c>
      <c r="K418" s="14" t="n">
        <v>0.13</v>
      </c>
      <c r="L418" s="15" t="n">
        <f aca="false">0.45+7.23*(J418/100)^1.78+19.54*K418-34.06*(J418/100)*K418</f>
        <v>2.55392380165537</v>
      </c>
    </row>
    <row r="419" customFormat="false" ht="12.75" hidden="false" customHeight="false" outlineLevel="0" collapsed="false">
      <c r="A419" s="11" t="s">
        <v>20</v>
      </c>
      <c r="B419" s="12" t="n">
        <v>38112</v>
      </c>
      <c r="C419" s="24" t="n">
        <v>609029</v>
      </c>
      <c r="D419" s="24" t="n">
        <v>4215218</v>
      </c>
      <c r="E419" s="25" t="n">
        <v>35</v>
      </c>
      <c r="F419" s="25" t="n">
        <v>33</v>
      </c>
      <c r="G419" s="14" t="n">
        <v>21</v>
      </c>
      <c r="H419" s="14" t="n">
        <f aca="false">+(G419-25)/10</f>
        <v>-0.4</v>
      </c>
      <c r="I419" s="14" t="n">
        <f aca="false">1-0.203462*(H419)+0.038233*(H419)^2-0.005554*(H419)^3</f>
        <v>1.087857536</v>
      </c>
      <c r="J419" s="14" t="n">
        <f aca="false">+E419*I419</f>
        <v>38.07501376</v>
      </c>
      <c r="K419" s="14" t="n">
        <v>0.13</v>
      </c>
      <c r="L419" s="15" t="n">
        <f aca="false">0.45+7.23*(J419/100)^1.78+19.54*K419-34.06*(J419/100)*K419</f>
        <v>2.60053126338918</v>
      </c>
    </row>
    <row r="420" customFormat="false" ht="12.75" hidden="false" customHeight="false" outlineLevel="0" collapsed="false">
      <c r="A420" s="11" t="s">
        <v>20</v>
      </c>
      <c r="B420" s="12" t="n">
        <v>38112</v>
      </c>
      <c r="C420" s="24" t="n">
        <v>609030</v>
      </c>
      <c r="D420" s="24" t="n">
        <v>4215167</v>
      </c>
      <c r="E420" s="25" t="n">
        <v>37</v>
      </c>
      <c r="F420" s="25" t="n">
        <v>45</v>
      </c>
      <c r="G420" s="14" t="n">
        <v>21</v>
      </c>
      <c r="H420" s="14" t="n">
        <f aca="false">+(G420-25)/10</f>
        <v>-0.4</v>
      </c>
      <c r="I420" s="14" t="n">
        <f aca="false">1-0.203462*(H420)+0.038233*(H420)^2-0.005554*(H420)^3</f>
        <v>1.087857536</v>
      </c>
      <c r="J420" s="14" t="n">
        <f aca="false">+E420*I420</f>
        <v>40.250728832</v>
      </c>
      <c r="K420" s="14" t="n">
        <v>0.13</v>
      </c>
      <c r="L420" s="15" t="n">
        <f aca="false">0.45+7.23*(J420/100)^1.78+19.54*K420-34.06*(J420/100)*K420</f>
        <v>2.63896483854495</v>
      </c>
    </row>
    <row r="421" customFormat="false" ht="12.75" hidden="false" customHeight="false" outlineLevel="0" collapsed="false">
      <c r="A421" s="11" t="s">
        <v>20</v>
      </c>
      <c r="B421" s="12" t="n">
        <v>38112</v>
      </c>
      <c r="C421" s="24" t="n">
        <v>609030</v>
      </c>
      <c r="D421" s="24" t="n">
        <v>4215118</v>
      </c>
      <c r="E421" s="25" t="n">
        <v>37</v>
      </c>
      <c r="F421" s="25" t="n">
        <v>36</v>
      </c>
      <c r="G421" s="14" t="n">
        <v>21</v>
      </c>
      <c r="H421" s="14" t="n">
        <f aca="false">+(G421-25)/10</f>
        <v>-0.4</v>
      </c>
      <c r="I421" s="14" t="n">
        <f aca="false">1-0.203462*(H421)+0.038233*(H421)^2-0.005554*(H421)^3</f>
        <v>1.087857536</v>
      </c>
      <c r="J421" s="14" t="n">
        <f aca="false">+E421*I421</f>
        <v>40.250728832</v>
      </c>
      <c r="K421" s="14" t="n">
        <v>0.13</v>
      </c>
      <c r="L421" s="15" t="n">
        <f aca="false">0.45+7.23*(J421/100)^1.78+19.54*K421-34.06*(J421/100)*K421</f>
        <v>2.63896483854495</v>
      </c>
    </row>
    <row r="422" customFormat="false" ht="12.75" hidden="false" customHeight="false" outlineLevel="0" collapsed="false">
      <c r="A422" s="11" t="s">
        <v>20</v>
      </c>
      <c r="B422" s="12" t="n">
        <v>38112</v>
      </c>
      <c r="C422" s="24" t="n">
        <v>608959</v>
      </c>
      <c r="D422" s="24" t="n">
        <v>4215123</v>
      </c>
      <c r="E422" s="25" t="n">
        <v>36</v>
      </c>
      <c r="F422" s="25" t="n">
        <v>39</v>
      </c>
      <c r="G422" s="14" t="n">
        <v>21</v>
      </c>
      <c r="H422" s="14" t="n">
        <f aca="false">+(G422-25)/10</f>
        <v>-0.4</v>
      </c>
      <c r="I422" s="14" t="n">
        <f aca="false">1-0.203462*(H422)+0.038233*(H422)^2-0.005554*(H422)^3</f>
        <v>1.087857536</v>
      </c>
      <c r="J422" s="14" t="n">
        <f aca="false">+E422*I422</f>
        <v>39.162871296</v>
      </c>
      <c r="K422" s="14" t="n">
        <v>0.13</v>
      </c>
      <c r="L422" s="15" t="n">
        <f aca="false">0.45+7.23*(J422/100)^1.78+19.54*K422-34.06*(J422/100)*K422</f>
        <v>2.61901801869901</v>
      </c>
    </row>
    <row r="423" customFormat="false" ht="12.75" hidden="false" customHeight="false" outlineLevel="0" collapsed="false">
      <c r="A423" s="11" t="s">
        <v>20</v>
      </c>
      <c r="B423" s="12" t="n">
        <v>38112</v>
      </c>
      <c r="C423" s="24" t="n">
        <v>608962</v>
      </c>
      <c r="D423" s="24" t="n">
        <v>4215176</v>
      </c>
      <c r="E423" s="25" t="n">
        <v>31</v>
      </c>
      <c r="F423" s="25" t="n">
        <v>35</v>
      </c>
      <c r="G423" s="14" t="n">
        <v>21</v>
      </c>
      <c r="H423" s="14" t="n">
        <f aca="false">+(G423-25)/10</f>
        <v>-0.4</v>
      </c>
      <c r="I423" s="14" t="n">
        <f aca="false">1-0.203462*(H423)+0.038233*(H423)^2-0.005554*(H423)^3</f>
        <v>1.087857536</v>
      </c>
      <c r="J423" s="14" t="n">
        <f aca="false">+E423*I423</f>
        <v>33.723583616</v>
      </c>
      <c r="K423" s="14" t="n">
        <v>0.13</v>
      </c>
      <c r="L423" s="15" t="n">
        <f aca="false">0.45+7.23*(J423/100)^1.78+19.54*K423-34.06*(J423/100)*K423</f>
        <v>2.54137142034506</v>
      </c>
    </row>
    <row r="424" customFormat="false" ht="12.75" hidden="false" customHeight="false" outlineLevel="0" collapsed="false">
      <c r="A424" s="11" t="s">
        <v>20</v>
      </c>
      <c r="B424" s="12" t="n">
        <v>38112</v>
      </c>
      <c r="C424" s="24" t="n">
        <v>608963</v>
      </c>
      <c r="D424" s="24" t="n">
        <v>4215235</v>
      </c>
      <c r="E424" s="25" t="n">
        <v>42</v>
      </c>
      <c r="F424" s="25" t="n">
        <v>44</v>
      </c>
      <c r="G424" s="14" t="n">
        <v>21</v>
      </c>
      <c r="H424" s="14" t="n">
        <f aca="false">+(G424-25)/10</f>
        <v>-0.4</v>
      </c>
      <c r="I424" s="14" t="n">
        <f aca="false">1-0.203462*(H424)+0.038233*(H424)^2-0.005554*(H424)^3</f>
        <v>1.087857536</v>
      </c>
      <c r="J424" s="14" t="n">
        <f aca="false">+E424*I424</f>
        <v>45.690016512</v>
      </c>
      <c r="K424" s="14" t="n">
        <v>0.13</v>
      </c>
      <c r="L424" s="15" t="n">
        <f aca="false">0.45+7.23*(J424/100)^1.78+19.54*K424-34.06*(J424/100)*K424</f>
        <v>2.76030238501709</v>
      </c>
    </row>
    <row r="425" customFormat="false" ht="12.75" hidden="false" customHeight="false" outlineLevel="0" collapsed="false">
      <c r="A425" s="11" t="s">
        <v>20</v>
      </c>
      <c r="B425" s="12" t="n">
        <v>38112</v>
      </c>
      <c r="C425" s="24" t="n">
        <v>608962</v>
      </c>
      <c r="D425" s="24" t="n">
        <v>4215291</v>
      </c>
      <c r="E425" s="25" t="n">
        <v>46</v>
      </c>
      <c r="F425" s="25" t="n">
        <v>49</v>
      </c>
      <c r="G425" s="14" t="n">
        <v>21</v>
      </c>
      <c r="H425" s="14" t="n">
        <f aca="false">+(G425-25)/10</f>
        <v>-0.4</v>
      </c>
      <c r="I425" s="14" t="n">
        <f aca="false">1-0.203462*(H425)+0.038233*(H425)^2-0.005554*(H425)^3</f>
        <v>1.087857536</v>
      </c>
      <c r="J425" s="14" t="n">
        <f aca="false">+E425*I425</f>
        <v>50.041446656</v>
      </c>
      <c r="K425" s="14" t="n">
        <v>0.13</v>
      </c>
      <c r="L425" s="15" t="n">
        <f aca="false">0.45+7.23*(J425/100)^1.78+19.54*K425-34.06*(J425/100)*K425</f>
        <v>2.88282809383841</v>
      </c>
    </row>
    <row r="426" customFormat="false" ht="12.75" hidden="false" customHeight="false" outlineLevel="0" collapsed="false">
      <c r="A426" s="11" t="s">
        <v>20</v>
      </c>
      <c r="B426" s="12" t="n">
        <v>38112</v>
      </c>
      <c r="C426" s="24" t="n">
        <v>608962</v>
      </c>
      <c r="D426" s="24" t="n">
        <v>4215340</v>
      </c>
      <c r="E426" s="25" t="n">
        <v>43</v>
      </c>
      <c r="F426" s="25" t="n">
        <v>54</v>
      </c>
      <c r="G426" s="14" t="n">
        <v>21</v>
      </c>
      <c r="H426" s="14" t="n">
        <f aca="false">+(G426-25)/10</f>
        <v>-0.4</v>
      </c>
      <c r="I426" s="14" t="n">
        <f aca="false">1-0.203462*(H426)+0.038233*(H426)^2-0.005554*(H426)^3</f>
        <v>1.087857536</v>
      </c>
      <c r="J426" s="14" t="n">
        <f aca="false">+E426*I426</f>
        <v>46.777874048</v>
      </c>
      <c r="K426" s="14" t="n">
        <v>0.13</v>
      </c>
      <c r="L426" s="15" t="n">
        <f aca="false">0.45+7.23*(J426/100)^1.78+19.54*K426-34.06*(J426/100)*K426</f>
        <v>2.78883472102015</v>
      </c>
    </row>
    <row r="427" customFormat="false" ht="12.75" hidden="false" customHeight="false" outlineLevel="0" collapsed="false">
      <c r="A427" s="11" t="s">
        <v>20</v>
      </c>
      <c r="B427" s="12" t="n">
        <v>38112</v>
      </c>
      <c r="C427" s="24" t="n">
        <v>608961</v>
      </c>
      <c r="D427" s="24" t="n">
        <v>4215403</v>
      </c>
      <c r="E427" s="25" t="n">
        <v>40</v>
      </c>
      <c r="F427" s="25" t="n">
        <v>56</v>
      </c>
      <c r="G427" s="14" t="n">
        <v>21</v>
      </c>
      <c r="H427" s="14" t="n">
        <f aca="false">+(G427-25)/10</f>
        <v>-0.4</v>
      </c>
      <c r="I427" s="14" t="n">
        <f aca="false">1-0.203462*(H427)+0.038233*(H427)^2-0.005554*(H427)^3</f>
        <v>1.087857536</v>
      </c>
      <c r="J427" s="14" t="n">
        <f aca="false">+E427*I427</f>
        <v>43.51430144</v>
      </c>
      <c r="K427" s="14" t="n">
        <v>0.13</v>
      </c>
      <c r="L427" s="15" t="n">
        <f aca="false">0.45+7.23*(J427/100)^1.78+19.54*K427-34.06*(J427/100)*K427</f>
        <v>2.70747933476165</v>
      </c>
    </row>
    <row r="428" customFormat="false" ht="12.75" hidden="false" customHeight="false" outlineLevel="0" collapsed="false">
      <c r="A428" s="11" t="s">
        <v>20</v>
      </c>
      <c r="B428" s="12" t="n">
        <v>38112</v>
      </c>
      <c r="C428" s="24" t="n">
        <v>608960</v>
      </c>
      <c r="D428" s="24" t="n">
        <v>4215444</v>
      </c>
      <c r="E428" s="25" t="n">
        <v>33</v>
      </c>
      <c r="F428" s="25" t="n">
        <v>34</v>
      </c>
      <c r="G428" s="14" t="n">
        <v>21</v>
      </c>
      <c r="H428" s="14" t="n">
        <f aca="false">+(G428-25)/10</f>
        <v>-0.4</v>
      </c>
      <c r="I428" s="14" t="n">
        <f aca="false">1-0.203462*(H428)+0.038233*(H428)^2-0.005554*(H428)^3</f>
        <v>1.087857536</v>
      </c>
      <c r="J428" s="14" t="n">
        <f aca="false">+E428*I428</f>
        <v>35.899298688</v>
      </c>
      <c r="K428" s="14" t="n">
        <v>0.13</v>
      </c>
      <c r="L428" s="15" t="n">
        <f aca="false">0.45+7.23*(J428/100)^1.78+19.54*K428-34.06*(J428/100)*K428</f>
        <v>2.56797458239522</v>
      </c>
    </row>
    <row r="429" customFormat="false" ht="12.75" hidden="false" customHeight="false" outlineLevel="0" collapsed="false">
      <c r="A429" s="11" t="s">
        <v>20</v>
      </c>
      <c r="B429" s="12" t="n">
        <v>38112</v>
      </c>
      <c r="C429" s="24" t="n">
        <v>608889</v>
      </c>
      <c r="D429" s="24" t="n">
        <v>4215440</v>
      </c>
      <c r="E429" s="25" t="n">
        <v>36</v>
      </c>
      <c r="F429" s="25" t="n">
        <v>35</v>
      </c>
      <c r="G429" s="14" t="n">
        <v>21</v>
      </c>
      <c r="H429" s="14" t="n">
        <f aca="false">+(G429-25)/10</f>
        <v>-0.4</v>
      </c>
      <c r="I429" s="14" t="n">
        <f aca="false">1-0.203462*(H429)+0.038233*(H429)^2-0.005554*(H429)^3</f>
        <v>1.087857536</v>
      </c>
      <c r="J429" s="14" t="n">
        <f aca="false">+E429*I429</f>
        <v>39.162871296</v>
      </c>
      <c r="K429" s="14" t="n">
        <v>0.13</v>
      </c>
      <c r="L429" s="15" t="n">
        <f aca="false">0.45+7.23*(J429/100)^1.78+19.54*K429-34.06*(J429/100)*K429</f>
        <v>2.61901801869901</v>
      </c>
    </row>
    <row r="430" customFormat="false" ht="12.75" hidden="false" customHeight="false" outlineLevel="0" collapsed="false">
      <c r="A430" s="11" t="s">
        <v>20</v>
      </c>
      <c r="B430" s="12" t="n">
        <v>38112</v>
      </c>
      <c r="C430" s="24" t="n">
        <v>608891</v>
      </c>
      <c r="D430" s="24" t="n">
        <v>4215379</v>
      </c>
      <c r="E430" s="25" t="n">
        <v>32</v>
      </c>
      <c r="F430" s="25" t="n">
        <v>34</v>
      </c>
      <c r="G430" s="14" t="n">
        <v>21</v>
      </c>
      <c r="H430" s="14" t="n">
        <f aca="false">+(G430-25)/10</f>
        <v>-0.4</v>
      </c>
      <c r="I430" s="14" t="n">
        <f aca="false">1-0.203462*(H430)+0.038233*(H430)^2-0.005554*(H430)^3</f>
        <v>1.087857536</v>
      </c>
      <c r="J430" s="14" t="n">
        <f aca="false">+E430*I430</f>
        <v>34.811441152</v>
      </c>
      <c r="K430" s="14" t="n">
        <v>0.13</v>
      </c>
      <c r="L430" s="15" t="n">
        <f aca="false">0.45+7.23*(J430/100)^1.78+19.54*K430-34.06*(J430/100)*K430</f>
        <v>2.55392380165537</v>
      </c>
    </row>
    <row r="431" customFormat="false" ht="12.75" hidden="false" customHeight="false" outlineLevel="0" collapsed="false">
      <c r="A431" s="11" t="s">
        <v>20</v>
      </c>
      <c r="B431" s="12" t="n">
        <v>38112</v>
      </c>
      <c r="C431" s="24" t="n">
        <v>608894</v>
      </c>
      <c r="D431" s="24" t="n">
        <v>4215319</v>
      </c>
      <c r="E431" s="25" t="n">
        <v>38</v>
      </c>
      <c r="F431" s="25" t="n">
        <v>32</v>
      </c>
      <c r="G431" s="14" t="n">
        <v>21</v>
      </c>
      <c r="H431" s="14" t="n">
        <f aca="false">+(G431-25)/10</f>
        <v>-0.4</v>
      </c>
      <c r="I431" s="14" t="n">
        <f aca="false">1-0.203462*(H431)+0.038233*(H431)^2-0.005554*(H431)^3</f>
        <v>1.087857536</v>
      </c>
      <c r="J431" s="14" t="n">
        <f aca="false">+E431*I431</f>
        <v>41.338586368</v>
      </c>
      <c r="K431" s="14" t="n">
        <v>0.13</v>
      </c>
      <c r="L431" s="15" t="n">
        <f aca="false">0.45+7.23*(J431/100)^1.78+19.54*K431-34.06*(J431/100)*K431</f>
        <v>2.66036294712326</v>
      </c>
    </row>
    <row r="432" customFormat="false" ht="12.75" hidden="false" customHeight="false" outlineLevel="0" collapsed="false">
      <c r="A432" s="11" t="s">
        <v>20</v>
      </c>
      <c r="B432" s="12" t="n">
        <v>38112</v>
      </c>
      <c r="C432" s="24" t="n">
        <v>608894</v>
      </c>
      <c r="D432" s="24" t="n">
        <v>4215254</v>
      </c>
      <c r="E432" s="25" t="n">
        <v>33</v>
      </c>
      <c r="F432" s="25" t="n">
        <v>32</v>
      </c>
      <c r="G432" s="14" t="n">
        <v>21</v>
      </c>
      <c r="H432" s="14" t="n">
        <f aca="false">+(G432-25)/10</f>
        <v>-0.4</v>
      </c>
      <c r="I432" s="14" t="n">
        <f aca="false">1-0.203462*(H432)+0.038233*(H432)^2-0.005554*(H432)^3</f>
        <v>1.087857536</v>
      </c>
      <c r="J432" s="14" t="n">
        <f aca="false">+E432*I432</f>
        <v>35.899298688</v>
      </c>
      <c r="K432" s="14" t="n">
        <v>0.13</v>
      </c>
      <c r="L432" s="15" t="n">
        <f aca="false">0.45+7.23*(J432/100)^1.78+19.54*K432-34.06*(J432/100)*K432</f>
        <v>2.56797458239522</v>
      </c>
    </row>
    <row r="433" customFormat="false" ht="12.75" hidden="false" customHeight="false" outlineLevel="0" collapsed="false">
      <c r="A433" s="11" t="s">
        <v>20</v>
      </c>
      <c r="B433" s="12" t="n">
        <v>38112</v>
      </c>
      <c r="C433" s="24" t="n">
        <v>608895</v>
      </c>
      <c r="D433" s="24" t="n">
        <v>4215209</v>
      </c>
      <c r="E433" s="25" t="n">
        <v>32</v>
      </c>
      <c r="F433" s="25" t="n">
        <v>33</v>
      </c>
      <c r="G433" s="14" t="n">
        <v>21</v>
      </c>
      <c r="H433" s="14" t="n">
        <f aca="false">+(G433-25)/10</f>
        <v>-0.4</v>
      </c>
      <c r="I433" s="14" t="n">
        <f aca="false">1-0.203462*(H433)+0.038233*(H433)^2-0.005554*(H433)^3</f>
        <v>1.087857536</v>
      </c>
      <c r="J433" s="14" t="n">
        <f aca="false">+E433*I433</f>
        <v>34.811441152</v>
      </c>
      <c r="K433" s="14" t="n">
        <v>0.13</v>
      </c>
      <c r="L433" s="15" t="n">
        <f aca="false">0.45+7.23*(J433/100)^1.78+19.54*K433-34.06*(J433/100)*K433</f>
        <v>2.55392380165537</v>
      </c>
    </row>
    <row r="434" customFormat="false" ht="12.75" hidden="false" customHeight="false" outlineLevel="0" collapsed="false">
      <c r="A434" s="11" t="s">
        <v>20</v>
      </c>
      <c r="B434" s="12" t="n">
        <v>38112</v>
      </c>
      <c r="C434" s="24" t="n">
        <v>608895</v>
      </c>
      <c r="D434" s="24" t="n">
        <v>4215155</v>
      </c>
      <c r="E434" s="25" t="n">
        <v>41</v>
      </c>
      <c r="F434" s="25" t="n">
        <v>42</v>
      </c>
      <c r="G434" s="14" t="n">
        <v>21</v>
      </c>
      <c r="H434" s="14" t="n">
        <f aca="false">+(G434-25)/10</f>
        <v>-0.4</v>
      </c>
      <c r="I434" s="14" t="n">
        <f aca="false">1-0.203462*(H434)+0.038233*(H434)^2-0.005554*(H434)^3</f>
        <v>1.087857536</v>
      </c>
      <c r="J434" s="14" t="n">
        <f aca="false">+E434*I434</f>
        <v>44.602158976</v>
      </c>
      <c r="K434" s="14" t="n">
        <v>0.13</v>
      </c>
      <c r="L434" s="15" t="n">
        <f aca="false">0.45+7.23*(J434/100)^1.78+19.54*K434-34.06*(J434/100)*K434</f>
        <v>2.7331814218989</v>
      </c>
    </row>
    <row r="435" customFormat="false" ht="12.75" hidden="false" customHeight="false" outlineLevel="0" collapsed="false">
      <c r="A435" s="11" t="s">
        <v>20</v>
      </c>
      <c r="B435" s="12" t="n">
        <v>38112</v>
      </c>
      <c r="C435" s="24" t="n">
        <v>608897</v>
      </c>
      <c r="D435" s="24" t="n">
        <v>4215109</v>
      </c>
      <c r="E435" s="25" t="n">
        <v>44</v>
      </c>
      <c r="F435" s="25" t="n">
        <v>40</v>
      </c>
      <c r="G435" s="14" t="n">
        <v>21</v>
      </c>
      <c r="H435" s="14" t="n">
        <f aca="false">+(G435-25)/10</f>
        <v>-0.4</v>
      </c>
      <c r="I435" s="14" t="n">
        <f aca="false">1-0.203462*(H435)+0.038233*(H435)^2-0.005554*(H435)^3</f>
        <v>1.087857536</v>
      </c>
      <c r="J435" s="14" t="n">
        <f aca="false">+E435*I435</f>
        <v>47.865731584</v>
      </c>
      <c r="K435" s="14" t="n">
        <v>0.13</v>
      </c>
      <c r="L435" s="15" t="n">
        <f aca="false">0.45+7.23*(J435/100)^1.78+19.54*K435-34.06*(J435/100)*K435</f>
        <v>2.81877114170075</v>
      </c>
    </row>
    <row r="436" customFormat="false" ht="12.75" hidden="false" customHeight="false" outlineLevel="0" collapsed="false">
      <c r="A436" s="11" t="s">
        <v>20</v>
      </c>
      <c r="B436" s="12" t="n">
        <v>38112</v>
      </c>
      <c r="C436" s="24" t="n">
        <v>608824</v>
      </c>
      <c r="D436" s="24" t="n">
        <v>4215111</v>
      </c>
      <c r="E436" s="25" t="n">
        <v>33</v>
      </c>
      <c r="F436" s="25" t="n">
        <v>36</v>
      </c>
      <c r="G436" s="14" t="n">
        <v>21</v>
      </c>
      <c r="H436" s="14" t="n">
        <f aca="false">+(G436-25)/10</f>
        <v>-0.4</v>
      </c>
      <c r="I436" s="14" t="n">
        <f aca="false">1-0.203462*(H436)+0.038233*(H436)^2-0.005554*(H436)^3</f>
        <v>1.087857536</v>
      </c>
      <c r="J436" s="14" t="n">
        <f aca="false">+E436*I436</f>
        <v>35.899298688</v>
      </c>
      <c r="K436" s="14" t="n">
        <v>0.13</v>
      </c>
      <c r="L436" s="15" t="n">
        <f aca="false">0.45+7.23*(J436/100)^1.78+19.54*K436-34.06*(J436/100)*K436</f>
        <v>2.56797458239522</v>
      </c>
    </row>
    <row r="437" customFormat="false" ht="12.75" hidden="false" customHeight="false" outlineLevel="0" collapsed="false">
      <c r="A437" s="11" t="s">
        <v>20</v>
      </c>
      <c r="B437" s="12" t="n">
        <v>38112</v>
      </c>
      <c r="C437" s="24" t="n">
        <v>608825</v>
      </c>
      <c r="D437" s="24" t="n">
        <v>4215171</v>
      </c>
      <c r="E437" s="25" t="n">
        <v>40</v>
      </c>
      <c r="F437" s="25" t="n">
        <v>41</v>
      </c>
      <c r="G437" s="14" t="n">
        <v>21</v>
      </c>
      <c r="H437" s="14" t="n">
        <f aca="false">+(G437-25)/10</f>
        <v>-0.4</v>
      </c>
      <c r="I437" s="14" t="n">
        <f aca="false">1-0.203462*(H437)+0.038233*(H437)^2-0.005554*(H437)^3</f>
        <v>1.087857536</v>
      </c>
      <c r="J437" s="14" t="n">
        <f aca="false">+E437*I437</f>
        <v>43.51430144</v>
      </c>
      <c r="K437" s="14" t="n">
        <v>0.13</v>
      </c>
      <c r="L437" s="15" t="n">
        <f aca="false">0.45+7.23*(J437/100)^1.78+19.54*K437-34.06*(J437/100)*K437</f>
        <v>2.70747933476165</v>
      </c>
    </row>
    <row r="438" customFormat="false" ht="12.75" hidden="false" customHeight="false" outlineLevel="0" collapsed="false">
      <c r="A438" s="11" t="s">
        <v>20</v>
      </c>
      <c r="B438" s="12" t="n">
        <v>38112</v>
      </c>
      <c r="C438" s="24" t="n">
        <v>608825</v>
      </c>
      <c r="D438" s="24" t="n">
        <v>4215231</v>
      </c>
      <c r="E438" s="25" t="n">
        <v>33</v>
      </c>
      <c r="F438" s="25" t="n">
        <v>38</v>
      </c>
      <c r="G438" s="14" t="n">
        <v>21</v>
      </c>
      <c r="H438" s="14" t="n">
        <f aca="false">+(G438-25)/10</f>
        <v>-0.4</v>
      </c>
      <c r="I438" s="14" t="n">
        <f aca="false">1-0.203462*(H438)+0.038233*(H438)^2-0.005554*(H438)^3</f>
        <v>1.087857536</v>
      </c>
      <c r="J438" s="14" t="n">
        <f aca="false">+E438*I438</f>
        <v>35.899298688</v>
      </c>
      <c r="K438" s="14" t="n">
        <v>0.13</v>
      </c>
      <c r="L438" s="15" t="n">
        <f aca="false">0.45+7.23*(J438/100)^1.78+19.54*K438-34.06*(J438/100)*K438</f>
        <v>2.56797458239522</v>
      </c>
    </row>
    <row r="439" customFormat="false" ht="12.75" hidden="false" customHeight="false" outlineLevel="0" collapsed="false">
      <c r="A439" s="11" t="s">
        <v>20</v>
      </c>
      <c r="B439" s="12" t="n">
        <v>38112</v>
      </c>
      <c r="C439" s="24" t="n">
        <v>608825</v>
      </c>
      <c r="D439" s="24" t="n">
        <v>4215300</v>
      </c>
      <c r="E439" s="25" t="n">
        <v>33</v>
      </c>
      <c r="F439" s="25" t="n">
        <v>33</v>
      </c>
      <c r="G439" s="14" t="n">
        <v>21</v>
      </c>
      <c r="H439" s="14" t="n">
        <f aca="false">+(G439-25)/10</f>
        <v>-0.4</v>
      </c>
      <c r="I439" s="14" t="n">
        <f aca="false">1-0.203462*(H439)+0.038233*(H439)^2-0.005554*(H439)^3</f>
        <v>1.087857536</v>
      </c>
      <c r="J439" s="14" t="n">
        <f aca="false">+E439*I439</f>
        <v>35.899298688</v>
      </c>
      <c r="K439" s="14" t="n">
        <v>0.13</v>
      </c>
      <c r="L439" s="15" t="n">
        <f aca="false">0.45+7.23*(J439/100)^1.78+19.54*K439-34.06*(J439/100)*K439</f>
        <v>2.56797458239522</v>
      </c>
    </row>
    <row r="440" customFormat="false" ht="12.75" hidden="false" customHeight="false" outlineLevel="0" collapsed="false">
      <c r="A440" s="11" t="s">
        <v>20</v>
      </c>
      <c r="B440" s="12" t="n">
        <v>38112</v>
      </c>
      <c r="C440" s="24" t="n">
        <v>608823</v>
      </c>
      <c r="D440" s="24" t="n">
        <v>4215358</v>
      </c>
      <c r="E440" s="25" t="n">
        <v>28</v>
      </c>
      <c r="F440" s="25" t="n">
        <v>32</v>
      </c>
      <c r="G440" s="14" t="n">
        <v>21</v>
      </c>
      <c r="H440" s="14" t="n">
        <f aca="false">+(G440-25)/10</f>
        <v>-0.4</v>
      </c>
      <c r="I440" s="14" t="n">
        <f aca="false">1-0.203462*(H440)+0.038233*(H440)^2-0.005554*(H440)^3</f>
        <v>1.087857536</v>
      </c>
      <c r="J440" s="14" t="n">
        <f aca="false">+E440*I440</f>
        <v>30.460011008</v>
      </c>
      <c r="K440" s="14" t="n">
        <v>0.13</v>
      </c>
      <c r="L440" s="15" t="n">
        <f aca="false">0.45+7.23*(J440/100)^1.78+19.54*K440-34.06*(J440/100)*K440</f>
        <v>2.51281186146855</v>
      </c>
    </row>
    <row r="441" customFormat="false" ht="12.75" hidden="false" customHeight="false" outlineLevel="0" collapsed="false">
      <c r="A441" s="11" t="s">
        <v>20</v>
      </c>
      <c r="B441" s="12" t="n">
        <v>38112</v>
      </c>
      <c r="C441" s="24" t="n">
        <v>608823</v>
      </c>
      <c r="D441" s="24" t="n">
        <v>4215410</v>
      </c>
      <c r="E441" s="25" t="n">
        <v>25</v>
      </c>
      <c r="F441" s="25" t="n">
        <v>24</v>
      </c>
      <c r="G441" s="14" t="n">
        <v>21</v>
      </c>
      <c r="H441" s="14" t="n">
        <f aca="false">+(G441-25)/10</f>
        <v>-0.4</v>
      </c>
      <c r="I441" s="14" t="n">
        <f aca="false">1-0.203462*(H441)+0.038233*(H441)^2-0.005554*(H441)^3</f>
        <v>1.087857536</v>
      </c>
      <c r="J441" s="14" t="n">
        <f aca="false">+E441*I441</f>
        <v>27.1964384</v>
      </c>
      <c r="K441" s="14" t="n">
        <v>0.13</v>
      </c>
      <c r="L441" s="15" t="n">
        <f aca="false">0.45+7.23*(J441/100)^1.78+19.54*K441-34.06*(J441/100)*K441</f>
        <v>2.49814321107879</v>
      </c>
    </row>
    <row r="442" customFormat="false" ht="12.75" hidden="false" customHeight="false" outlineLevel="0" collapsed="false">
      <c r="A442" s="11" t="s">
        <v>20</v>
      </c>
      <c r="B442" s="12" t="n">
        <v>38112</v>
      </c>
      <c r="C442" s="24" t="n">
        <v>608824</v>
      </c>
      <c r="D442" s="24" t="n">
        <v>4215445</v>
      </c>
      <c r="E442" s="25" t="n">
        <v>27</v>
      </c>
      <c r="F442" s="25" t="n">
        <v>29</v>
      </c>
      <c r="G442" s="14" t="n">
        <v>21</v>
      </c>
      <c r="H442" s="14" t="n">
        <f aca="false">+(G442-25)/10</f>
        <v>-0.4</v>
      </c>
      <c r="I442" s="14" t="n">
        <f aca="false">1-0.203462*(H442)+0.038233*(H442)^2-0.005554*(H442)^3</f>
        <v>1.087857536</v>
      </c>
      <c r="J442" s="14" t="n">
        <f aca="false">+E442*I442</f>
        <v>29.372153472</v>
      </c>
      <c r="K442" s="14" t="n">
        <v>0.13</v>
      </c>
      <c r="L442" s="15" t="n">
        <f aca="false">0.45+7.23*(J442/100)^1.78+19.54*K442-34.06*(J442/100)*K442</f>
        <v>2.50636250726314</v>
      </c>
    </row>
    <row r="443" customFormat="false" ht="12.75" hidden="false" customHeight="false" outlineLevel="0" collapsed="false">
      <c r="A443" s="11" t="s">
        <v>20</v>
      </c>
      <c r="B443" s="12" t="n">
        <v>38112</v>
      </c>
      <c r="C443" s="24" t="n">
        <v>608753</v>
      </c>
      <c r="D443" s="24" t="n">
        <v>4215440</v>
      </c>
      <c r="E443" s="25" t="n">
        <v>34</v>
      </c>
      <c r="F443" s="25" t="n">
        <v>30</v>
      </c>
      <c r="G443" s="14" t="n">
        <v>21</v>
      </c>
      <c r="H443" s="14" t="n">
        <f aca="false">+(G443-25)/10</f>
        <v>-0.4</v>
      </c>
      <c r="I443" s="14" t="n">
        <f aca="false">1-0.203462*(H443)+0.038233*(H443)^2-0.005554*(H443)^3</f>
        <v>1.087857536</v>
      </c>
      <c r="J443" s="14" t="n">
        <f aca="false">+E443*I443</f>
        <v>36.987156224</v>
      </c>
      <c r="K443" s="14" t="n">
        <v>0.13</v>
      </c>
      <c r="L443" s="15" t="n">
        <f aca="false">0.45+7.23*(J443/100)^1.78+19.54*K443-34.06*(J443/100)*K443</f>
        <v>2.58351365106984</v>
      </c>
    </row>
    <row r="444" customFormat="false" ht="12.75" hidden="false" customHeight="false" outlineLevel="0" collapsed="false">
      <c r="A444" s="11" t="s">
        <v>20</v>
      </c>
      <c r="B444" s="12" t="n">
        <v>38112</v>
      </c>
      <c r="C444" s="24" t="n">
        <v>608754</v>
      </c>
      <c r="D444" s="24" t="n">
        <v>4215376</v>
      </c>
      <c r="E444" s="25" t="n">
        <v>32</v>
      </c>
      <c r="F444" s="25" t="n">
        <v>41</v>
      </c>
      <c r="G444" s="14" t="n">
        <v>21</v>
      </c>
      <c r="H444" s="14" t="n">
        <f aca="false">+(G444-25)/10</f>
        <v>-0.4</v>
      </c>
      <c r="I444" s="14" t="n">
        <f aca="false">1-0.203462*(H444)+0.038233*(H444)^2-0.005554*(H444)^3</f>
        <v>1.087857536</v>
      </c>
      <c r="J444" s="14" t="n">
        <f aca="false">+E444*I444</f>
        <v>34.811441152</v>
      </c>
      <c r="K444" s="14" t="n">
        <v>0.13</v>
      </c>
      <c r="L444" s="15" t="n">
        <f aca="false">0.45+7.23*(J444/100)^1.78+19.54*K444-34.06*(J444/100)*K444</f>
        <v>2.55392380165537</v>
      </c>
    </row>
    <row r="445" customFormat="false" ht="12.75" hidden="false" customHeight="false" outlineLevel="0" collapsed="false">
      <c r="A445" s="11" t="s">
        <v>20</v>
      </c>
      <c r="B445" s="12" t="n">
        <v>38112</v>
      </c>
      <c r="C445" s="24" t="n">
        <v>608755</v>
      </c>
      <c r="D445" s="24" t="n">
        <v>4215307</v>
      </c>
      <c r="E445" s="25" t="n">
        <v>32</v>
      </c>
      <c r="F445" s="25" t="n">
        <v>35</v>
      </c>
      <c r="G445" s="14" t="n">
        <v>21</v>
      </c>
      <c r="H445" s="14" t="n">
        <f aca="false">+(G445-25)/10</f>
        <v>-0.4</v>
      </c>
      <c r="I445" s="14" t="n">
        <f aca="false">1-0.203462*(H445)+0.038233*(H445)^2-0.005554*(H445)^3</f>
        <v>1.087857536</v>
      </c>
      <c r="J445" s="14" t="n">
        <f aca="false">+E445*I445</f>
        <v>34.811441152</v>
      </c>
      <c r="K445" s="14" t="n">
        <v>0.13</v>
      </c>
      <c r="L445" s="15" t="n">
        <f aca="false">0.45+7.23*(J445/100)^1.78+19.54*K445-34.06*(J445/100)*K445</f>
        <v>2.55392380165537</v>
      </c>
    </row>
    <row r="446" customFormat="false" ht="12.75" hidden="false" customHeight="false" outlineLevel="0" collapsed="false">
      <c r="A446" s="11" t="s">
        <v>20</v>
      </c>
      <c r="B446" s="12" t="n">
        <v>38112</v>
      </c>
      <c r="C446" s="24" t="n">
        <v>608756</v>
      </c>
      <c r="D446" s="24" t="n">
        <v>4215245</v>
      </c>
      <c r="E446" s="25" t="n">
        <v>28</v>
      </c>
      <c r="F446" s="25" t="n">
        <v>34</v>
      </c>
      <c r="G446" s="14" t="n">
        <v>21</v>
      </c>
      <c r="H446" s="14" t="n">
        <f aca="false">+(G446-25)/10</f>
        <v>-0.4</v>
      </c>
      <c r="I446" s="14" t="n">
        <f aca="false">1-0.203462*(H446)+0.038233*(H446)^2-0.005554*(H446)^3</f>
        <v>1.087857536</v>
      </c>
      <c r="J446" s="14" t="n">
        <f aca="false">+E446*I446</f>
        <v>30.460011008</v>
      </c>
      <c r="K446" s="14" t="n">
        <v>0.13</v>
      </c>
      <c r="L446" s="15" t="n">
        <f aca="false">0.45+7.23*(J446/100)^1.78+19.54*K446-34.06*(J446/100)*K446</f>
        <v>2.51281186146855</v>
      </c>
    </row>
    <row r="447" customFormat="false" ht="12.75" hidden="false" customHeight="false" outlineLevel="0" collapsed="false">
      <c r="A447" s="11" t="s">
        <v>20</v>
      </c>
      <c r="B447" s="12" t="n">
        <v>38112</v>
      </c>
      <c r="C447" s="24" t="n">
        <v>608758</v>
      </c>
      <c r="D447" s="24" t="n">
        <v>4215180</v>
      </c>
      <c r="E447" s="25" t="n">
        <v>38</v>
      </c>
      <c r="F447" s="25" t="n">
        <v>26</v>
      </c>
      <c r="G447" s="14" t="n">
        <v>21</v>
      </c>
      <c r="H447" s="14" t="n">
        <f aca="false">+(G447-25)/10</f>
        <v>-0.4</v>
      </c>
      <c r="I447" s="14" t="n">
        <f aca="false">1-0.203462*(H447)+0.038233*(H447)^2-0.005554*(H447)^3</f>
        <v>1.087857536</v>
      </c>
      <c r="J447" s="14" t="n">
        <f aca="false">+E447*I447</f>
        <v>41.338586368</v>
      </c>
      <c r="K447" s="14" t="n">
        <v>0.13</v>
      </c>
      <c r="L447" s="15" t="n">
        <f aca="false">0.45+7.23*(J447/100)^1.78+19.54*K447-34.06*(J447/100)*K447</f>
        <v>2.66036294712326</v>
      </c>
    </row>
    <row r="448" customFormat="false" ht="12.75" hidden="false" customHeight="false" outlineLevel="0" collapsed="false">
      <c r="A448" s="11" t="s">
        <v>20</v>
      </c>
      <c r="B448" s="12" t="n">
        <v>38112</v>
      </c>
      <c r="C448" s="24" t="n">
        <v>608759</v>
      </c>
      <c r="D448" s="24" t="n">
        <v>4215110</v>
      </c>
      <c r="E448" s="25" t="n">
        <v>33</v>
      </c>
      <c r="F448" s="25" t="n">
        <v>31</v>
      </c>
      <c r="G448" s="14" t="n">
        <v>21</v>
      </c>
      <c r="H448" s="14" t="n">
        <f aca="false">+(G448-25)/10</f>
        <v>-0.4</v>
      </c>
      <c r="I448" s="14" t="n">
        <f aca="false">1-0.203462*(H448)+0.038233*(H448)^2-0.005554*(H448)^3</f>
        <v>1.087857536</v>
      </c>
      <c r="J448" s="14" t="n">
        <f aca="false">+E448*I448</f>
        <v>35.899298688</v>
      </c>
      <c r="K448" s="14" t="n">
        <v>0.13</v>
      </c>
      <c r="L448" s="15" t="n">
        <f aca="false">0.45+7.23*(J448/100)^1.78+19.54*K448-34.06*(J448/100)*K448</f>
        <v>2.56797458239522</v>
      </c>
    </row>
    <row r="449" customFormat="false" ht="12.75" hidden="false" customHeight="false" outlineLevel="0" collapsed="false">
      <c r="A449" s="11" t="s">
        <v>20</v>
      </c>
      <c r="B449" s="12" t="n">
        <v>38112</v>
      </c>
      <c r="C449" s="24" t="n">
        <v>608691</v>
      </c>
      <c r="D449" s="24" t="n">
        <v>4215109</v>
      </c>
      <c r="E449" s="25" t="n">
        <v>31</v>
      </c>
      <c r="F449" s="25" t="n">
        <v>32</v>
      </c>
      <c r="G449" s="14" t="n">
        <v>21</v>
      </c>
      <c r="H449" s="14" t="n">
        <f aca="false">+(G449-25)/10</f>
        <v>-0.4</v>
      </c>
      <c r="I449" s="14" t="n">
        <f aca="false">1-0.203462*(H449)+0.038233*(H449)^2-0.005554*(H449)^3</f>
        <v>1.087857536</v>
      </c>
      <c r="J449" s="14" t="n">
        <f aca="false">+E449*I449</f>
        <v>33.723583616</v>
      </c>
      <c r="K449" s="14" t="n">
        <v>0.13</v>
      </c>
      <c r="L449" s="15" t="n">
        <f aca="false">0.45+7.23*(J449/100)^1.78+19.54*K449-34.06*(J449/100)*K449</f>
        <v>2.54137142034506</v>
      </c>
    </row>
    <row r="450" customFormat="false" ht="12.75" hidden="false" customHeight="false" outlineLevel="0" collapsed="false">
      <c r="A450" s="11" t="s">
        <v>20</v>
      </c>
      <c r="B450" s="12" t="n">
        <v>38112</v>
      </c>
      <c r="C450" s="24" t="n">
        <v>608691</v>
      </c>
      <c r="D450" s="24" t="n">
        <v>4215170</v>
      </c>
      <c r="E450" s="25" t="n">
        <v>32</v>
      </c>
      <c r="F450" s="25" t="n">
        <v>30</v>
      </c>
      <c r="G450" s="14" t="n">
        <v>21</v>
      </c>
      <c r="H450" s="14" t="n">
        <f aca="false">+(G450-25)/10</f>
        <v>-0.4</v>
      </c>
      <c r="I450" s="14" t="n">
        <f aca="false">1-0.203462*(H450)+0.038233*(H450)^2-0.005554*(H450)^3</f>
        <v>1.087857536</v>
      </c>
      <c r="J450" s="14" t="n">
        <f aca="false">+E450*I450</f>
        <v>34.811441152</v>
      </c>
      <c r="K450" s="14" t="n">
        <v>0.13</v>
      </c>
      <c r="L450" s="15" t="n">
        <f aca="false">0.45+7.23*(J450/100)^1.78+19.54*K450-34.06*(J450/100)*K450</f>
        <v>2.55392380165537</v>
      </c>
    </row>
    <row r="451" customFormat="false" ht="12.75" hidden="false" customHeight="false" outlineLevel="0" collapsed="false">
      <c r="A451" s="11" t="s">
        <v>20</v>
      </c>
      <c r="B451" s="12" t="n">
        <v>38112</v>
      </c>
      <c r="C451" s="24" t="n">
        <v>608693</v>
      </c>
      <c r="D451" s="24" t="n">
        <v>4215236</v>
      </c>
      <c r="E451" s="25" t="n">
        <v>29</v>
      </c>
      <c r="F451" s="25" t="n">
        <v>31</v>
      </c>
      <c r="G451" s="14" t="n">
        <v>21</v>
      </c>
      <c r="H451" s="14" t="n">
        <f aca="false">+(G451-25)/10</f>
        <v>-0.4</v>
      </c>
      <c r="I451" s="14" t="n">
        <f aca="false">1-0.203462*(H451)+0.038233*(H451)^2-0.005554*(H451)^3</f>
        <v>1.087857536</v>
      </c>
      <c r="J451" s="14" t="n">
        <f aca="false">+E451*I451</f>
        <v>31.547868544</v>
      </c>
      <c r="K451" s="14" t="n">
        <v>0.13</v>
      </c>
      <c r="L451" s="15" t="n">
        <f aca="false">0.45+7.23*(J451/100)^1.78+19.54*K451-34.06*(J451/100)*K451</f>
        <v>2.52080429670568</v>
      </c>
    </row>
    <row r="452" customFormat="false" ht="12.75" hidden="false" customHeight="false" outlineLevel="0" collapsed="false">
      <c r="A452" s="11" t="s">
        <v>20</v>
      </c>
      <c r="B452" s="12" t="n">
        <v>38112</v>
      </c>
      <c r="C452" s="24" t="n">
        <v>608692</v>
      </c>
      <c r="D452" s="24" t="n">
        <v>4215305</v>
      </c>
      <c r="E452" s="25" t="n">
        <v>28</v>
      </c>
      <c r="F452" s="25" t="n">
        <v>30</v>
      </c>
      <c r="G452" s="14" t="n">
        <v>21</v>
      </c>
      <c r="H452" s="14" t="n">
        <f aca="false">+(G452-25)/10</f>
        <v>-0.4</v>
      </c>
      <c r="I452" s="14" t="n">
        <f aca="false">1-0.203462*(H452)+0.038233*(H452)^2-0.005554*(H452)^3</f>
        <v>1.087857536</v>
      </c>
      <c r="J452" s="14" t="n">
        <f aca="false">+E452*I452</f>
        <v>30.460011008</v>
      </c>
      <c r="K452" s="14" t="n">
        <v>0.13</v>
      </c>
      <c r="L452" s="15" t="n">
        <f aca="false">0.45+7.23*(J452/100)^1.78+19.54*K452-34.06*(J452/100)*K452</f>
        <v>2.51281186146855</v>
      </c>
    </row>
    <row r="453" customFormat="false" ht="12.75" hidden="false" customHeight="false" outlineLevel="0" collapsed="false">
      <c r="A453" s="11" t="s">
        <v>20</v>
      </c>
      <c r="B453" s="12" t="n">
        <v>38112</v>
      </c>
      <c r="C453" s="24" t="n">
        <v>608693</v>
      </c>
      <c r="D453" s="24" t="n">
        <v>4215365</v>
      </c>
      <c r="E453" s="25" t="n">
        <v>22</v>
      </c>
      <c r="F453" s="25" t="n">
        <v>22</v>
      </c>
      <c r="G453" s="14" t="n">
        <v>21</v>
      </c>
      <c r="H453" s="14" t="n">
        <f aca="false">+(G453-25)/10</f>
        <v>-0.4</v>
      </c>
      <c r="I453" s="14" t="n">
        <f aca="false">1-0.203462*(H453)+0.038233*(H453)^2-0.005554*(H453)^3</f>
        <v>1.087857536</v>
      </c>
      <c r="J453" s="14" t="n">
        <f aca="false">+E453*I453</f>
        <v>23.932865792</v>
      </c>
      <c r="K453" s="14" t="n">
        <v>0.13</v>
      </c>
      <c r="L453" s="15" t="n">
        <f aca="false">0.45+7.23*(J453/100)^1.78+19.54*K453-34.06*(J453/100)*K453</f>
        <v>2.49771709096108</v>
      </c>
    </row>
    <row r="454" customFormat="false" ht="12.75" hidden="false" customHeight="false" outlineLevel="0" collapsed="false">
      <c r="A454" s="11" t="s">
        <v>20</v>
      </c>
      <c r="B454" s="12" t="n">
        <v>38112</v>
      </c>
      <c r="C454" s="24" t="n">
        <v>608692</v>
      </c>
      <c r="D454" s="24" t="n">
        <v>4215428</v>
      </c>
      <c r="E454" s="25" t="n">
        <v>21</v>
      </c>
      <c r="F454" s="25" t="n">
        <v>24</v>
      </c>
      <c r="G454" s="14" t="n">
        <v>21</v>
      </c>
      <c r="H454" s="14" t="n">
        <f aca="false">+(G454-25)/10</f>
        <v>-0.4</v>
      </c>
      <c r="I454" s="14" t="n">
        <f aca="false">1-0.203462*(H454)+0.038233*(H454)^2-0.005554*(H454)^3</f>
        <v>1.087857536</v>
      </c>
      <c r="J454" s="14" t="n">
        <f aca="false">+E454*I454</f>
        <v>22.845008256</v>
      </c>
      <c r="K454" s="14" t="n">
        <v>0.13</v>
      </c>
      <c r="L454" s="15" t="n">
        <f aca="false">0.45+7.23*(J454/100)^1.78+19.54*K454-34.06*(J454/100)*K454</f>
        <v>2.50080858123946</v>
      </c>
    </row>
    <row r="455" customFormat="false" ht="12.75" hidden="false" customHeight="false" outlineLevel="0" collapsed="false">
      <c r="A455" s="11" t="s">
        <v>20</v>
      </c>
      <c r="B455" s="12" t="n">
        <v>38112</v>
      </c>
      <c r="C455" s="24" t="n">
        <v>608613</v>
      </c>
      <c r="D455" s="24" t="n">
        <v>4215440</v>
      </c>
      <c r="E455" s="25" t="n">
        <v>32</v>
      </c>
      <c r="F455" s="25" t="n">
        <v>26</v>
      </c>
      <c r="G455" s="14" t="n">
        <v>21</v>
      </c>
      <c r="H455" s="14" t="n">
        <f aca="false">+(G455-25)/10</f>
        <v>-0.4</v>
      </c>
      <c r="I455" s="14" t="n">
        <f aca="false">1-0.203462*(H455)+0.038233*(H455)^2-0.005554*(H455)^3</f>
        <v>1.087857536</v>
      </c>
      <c r="J455" s="14" t="n">
        <f aca="false">+E455*I455</f>
        <v>34.811441152</v>
      </c>
      <c r="K455" s="14" t="n">
        <v>0.13</v>
      </c>
      <c r="L455" s="15" t="n">
        <f aca="false">0.45+7.23*(J455/100)^1.78+19.54*K455-34.06*(J455/100)*K455</f>
        <v>2.55392380165537</v>
      </c>
    </row>
    <row r="456" customFormat="false" ht="12.75" hidden="false" customHeight="false" outlineLevel="0" collapsed="false">
      <c r="A456" s="11" t="s">
        <v>20</v>
      </c>
      <c r="B456" s="12" t="n">
        <v>38112</v>
      </c>
      <c r="C456" s="24" t="n">
        <v>608616</v>
      </c>
      <c r="D456" s="24" t="n">
        <v>4215382</v>
      </c>
      <c r="E456" s="25" t="n">
        <v>30</v>
      </c>
      <c r="F456" s="25" t="n">
        <v>29</v>
      </c>
      <c r="G456" s="14" t="n">
        <v>21</v>
      </c>
      <c r="H456" s="14" t="n">
        <f aca="false">+(G456-25)/10</f>
        <v>-0.4</v>
      </c>
      <c r="I456" s="14" t="n">
        <f aca="false">1-0.203462*(H456)+0.038233*(H456)^2-0.005554*(H456)^3</f>
        <v>1.087857536</v>
      </c>
      <c r="J456" s="14" t="n">
        <f aca="false">+E456*I456</f>
        <v>32.63572608</v>
      </c>
      <c r="K456" s="14" t="n">
        <v>0.13</v>
      </c>
      <c r="L456" s="15" t="n">
        <f aca="false">0.45+7.23*(J456/100)^1.78+19.54*K456-34.06*(J456/100)*K456</f>
        <v>2.53032794315269</v>
      </c>
    </row>
    <row r="457" customFormat="false" ht="12.75" hidden="false" customHeight="false" outlineLevel="0" collapsed="false">
      <c r="A457" s="11" t="s">
        <v>20</v>
      </c>
      <c r="B457" s="12" t="n">
        <v>38112</v>
      </c>
      <c r="C457" s="24" t="n">
        <v>608619</v>
      </c>
      <c r="D457" s="24" t="n">
        <v>4215318</v>
      </c>
      <c r="E457" s="25" t="n">
        <v>30</v>
      </c>
      <c r="F457" s="25" t="n">
        <v>29</v>
      </c>
      <c r="G457" s="14" t="n">
        <v>21</v>
      </c>
      <c r="H457" s="14" t="n">
        <f aca="false">+(G457-25)/10</f>
        <v>-0.4</v>
      </c>
      <c r="I457" s="14" t="n">
        <f aca="false">1-0.203462*(H457)+0.038233*(H457)^2-0.005554*(H457)^3</f>
        <v>1.087857536</v>
      </c>
      <c r="J457" s="14" t="n">
        <f aca="false">+E457*I457</f>
        <v>32.63572608</v>
      </c>
      <c r="K457" s="14" t="n">
        <v>0.13</v>
      </c>
      <c r="L457" s="15" t="n">
        <f aca="false">0.45+7.23*(J457/100)^1.78+19.54*K457-34.06*(J457/100)*K457</f>
        <v>2.53032794315269</v>
      </c>
    </row>
    <row r="458" customFormat="false" ht="12.75" hidden="false" customHeight="false" outlineLevel="0" collapsed="false">
      <c r="A458" s="11" t="s">
        <v>20</v>
      </c>
      <c r="B458" s="12" t="n">
        <v>38112</v>
      </c>
      <c r="C458" s="24" t="n">
        <v>608620</v>
      </c>
      <c r="D458" s="24" t="n">
        <v>4215259</v>
      </c>
      <c r="E458" s="25" t="n">
        <v>31</v>
      </c>
      <c r="F458" s="25" t="n">
        <v>31</v>
      </c>
      <c r="G458" s="14" t="n">
        <v>21</v>
      </c>
      <c r="H458" s="14" t="n">
        <f aca="false">+(G458-25)/10</f>
        <v>-0.4</v>
      </c>
      <c r="I458" s="14" t="n">
        <f aca="false">1-0.203462*(H458)+0.038233*(H458)^2-0.005554*(H458)^3</f>
        <v>1.087857536</v>
      </c>
      <c r="J458" s="14" t="n">
        <f aca="false">+E458*I458</f>
        <v>33.723583616</v>
      </c>
      <c r="K458" s="14" t="n">
        <v>0.13</v>
      </c>
      <c r="L458" s="15" t="n">
        <f aca="false">0.45+7.23*(J458/100)^1.78+19.54*K458-34.06*(J458/100)*K458</f>
        <v>2.54137142034506</v>
      </c>
    </row>
    <row r="459" customFormat="false" ht="12.75" hidden="false" customHeight="false" outlineLevel="0" collapsed="false">
      <c r="A459" s="11" t="s">
        <v>20</v>
      </c>
      <c r="B459" s="12" t="n">
        <v>38112</v>
      </c>
      <c r="C459" s="24" t="n">
        <v>608621</v>
      </c>
      <c r="D459" s="24" t="n">
        <v>4215199</v>
      </c>
      <c r="E459" s="25" t="n">
        <v>32</v>
      </c>
      <c r="F459" s="25" t="n">
        <v>30</v>
      </c>
      <c r="G459" s="14" t="n">
        <v>21</v>
      </c>
      <c r="H459" s="14" t="n">
        <f aca="false">+(G459-25)/10</f>
        <v>-0.4</v>
      </c>
      <c r="I459" s="14" t="n">
        <f aca="false">1-0.203462*(H459)+0.038233*(H459)^2-0.005554*(H459)^3</f>
        <v>1.087857536</v>
      </c>
      <c r="J459" s="14" t="n">
        <f aca="false">+E459*I459</f>
        <v>34.811441152</v>
      </c>
      <c r="K459" s="14" t="n">
        <v>0.13</v>
      </c>
      <c r="L459" s="15" t="n">
        <f aca="false">0.45+7.23*(J459/100)^1.78+19.54*K459-34.06*(J459/100)*K459</f>
        <v>2.55392380165537</v>
      </c>
    </row>
    <row r="460" customFormat="false" ht="12.75" hidden="false" customHeight="false" outlineLevel="0" collapsed="false">
      <c r="A460" s="11" t="s">
        <v>20</v>
      </c>
      <c r="B460" s="12" t="n">
        <v>38112</v>
      </c>
      <c r="C460" s="24" t="n">
        <v>608624</v>
      </c>
      <c r="D460" s="24" t="n">
        <v>4215118</v>
      </c>
      <c r="E460" s="25" t="n">
        <v>36</v>
      </c>
      <c r="F460" s="25" t="n">
        <v>40</v>
      </c>
      <c r="G460" s="14" t="n">
        <v>21</v>
      </c>
      <c r="H460" s="14" t="n">
        <f aca="false">+(G460-25)/10</f>
        <v>-0.4</v>
      </c>
      <c r="I460" s="14" t="n">
        <f aca="false">1-0.203462*(H460)+0.038233*(H460)^2-0.005554*(H460)^3</f>
        <v>1.087857536</v>
      </c>
      <c r="J460" s="14" t="n">
        <f aca="false">+E460*I460</f>
        <v>39.162871296</v>
      </c>
      <c r="K460" s="14" t="n">
        <v>0.13</v>
      </c>
      <c r="L460" s="15" t="n">
        <f aca="false">0.45+7.23*(J460/100)^1.78+19.54*K460-34.06*(J460/100)*K460</f>
        <v>2.61901801869901</v>
      </c>
    </row>
    <row r="461" customFormat="false" ht="12.75" hidden="false" customHeight="false" outlineLevel="0" collapsed="false">
      <c r="A461" s="11" t="s">
        <v>20</v>
      </c>
      <c r="B461" s="12" t="n">
        <v>38112</v>
      </c>
      <c r="C461" s="24" t="n">
        <v>608545</v>
      </c>
      <c r="D461" s="24" t="n">
        <v>4215112</v>
      </c>
      <c r="E461" s="25" t="n">
        <v>31</v>
      </c>
      <c r="F461" s="25" t="n">
        <v>32</v>
      </c>
      <c r="G461" s="14" t="n">
        <v>21</v>
      </c>
      <c r="H461" s="14" t="n">
        <f aca="false">+(G461-25)/10</f>
        <v>-0.4</v>
      </c>
      <c r="I461" s="14" t="n">
        <f aca="false">1-0.203462*(H461)+0.038233*(H461)^2-0.005554*(H461)^3</f>
        <v>1.087857536</v>
      </c>
      <c r="J461" s="14" t="n">
        <f aca="false">+E461*I461</f>
        <v>33.723583616</v>
      </c>
      <c r="K461" s="14" t="n">
        <v>0.13</v>
      </c>
      <c r="L461" s="15" t="n">
        <f aca="false">0.45+7.23*(J461/100)^1.78+19.54*K461-34.06*(J461/100)*K461</f>
        <v>2.54137142034506</v>
      </c>
    </row>
    <row r="462" customFormat="false" ht="12.75" hidden="false" customHeight="false" outlineLevel="0" collapsed="false">
      <c r="A462" s="11" t="s">
        <v>20</v>
      </c>
      <c r="B462" s="12" t="n">
        <v>38112</v>
      </c>
      <c r="C462" s="24" t="n">
        <v>608544</v>
      </c>
      <c r="D462" s="24" t="n">
        <v>4215166</v>
      </c>
      <c r="E462" s="25" t="n">
        <v>31</v>
      </c>
      <c r="F462" s="25" t="n">
        <v>32</v>
      </c>
      <c r="G462" s="14" t="n">
        <v>21</v>
      </c>
      <c r="H462" s="14" t="n">
        <f aca="false">+(G462-25)/10</f>
        <v>-0.4</v>
      </c>
      <c r="I462" s="14" t="n">
        <f aca="false">1-0.203462*(H462)+0.038233*(H462)^2-0.005554*(H462)^3</f>
        <v>1.087857536</v>
      </c>
      <c r="J462" s="14" t="n">
        <f aca="false">+E462*I462</f>
        <v>33.723583616</v>
      </c>
      <c r="K462" s="14" t="n">
        <v>0.13</v>
      </c>
      <c r="L462" s="15" t="n">
        <f aca="false">0.45+7.23*(J462/100)^1.78+19.54*K462-34.06*(J462/100)*K462</f>
        <v>2.54137142034506</v>
      </c>
    </row>
    <row r="463" customFormat="false" ht="12.75" hidden="false" customHeight="false" outlineLevel="0" collapsed="false">
      <c r="A463" s="11" t="s">
        <v>20</v>
      </c>
      <c r="B463" s="12" t="n">
        <v>38112</v>
      </c>
      <c r="C463" s="24" t="n">
        <v>608543</v>
      </c>
      <c r="D463" s="24" t="n">
        <v>4215227</v>
      </c>
      <c r="E463" s="25" t="n">
        <v>34</v>
      </c>
      <c r="F463" s="25" t="n">
        <v>32</v>
      </c>
      <c r="G463" s="14" t="n">
        <v>21</v>
      </c>
      <c r="H463" s="14" t="n">
        <f aca="false">+(G463-25)/10</f>
        <v>-0.4</v>
      </c>
      <c r="I463" s="14" t="n">
        <f aca="false">1-0.203462*(H463)+0.038233*(H463)^2-0.005554*(H463)^3</f>
        <v>1.087857536</v>
      </c>
      <c r="J463" s="14" t="n">
        <f aca="false">+E463*I463</f>
        <v>36.987156224</v>
      </c>
      <c r="K463" s="14" t="n">
        <v>0.13</v>
      </c>
      <c r="L463" s="15" t="n">
        <f aca="false">0.45+7.23*(J463/100)^1.78+19.54*K463-34.06*(J463/100)*K463</f>
        <v>2.58351365106984</v>
      </c>
    </row>
    <row r="464" customFormat="false" ht="12.75" hidden="false" customHeight="false" outlineLevel="0" collapsed="false">
      <c r="A464" s="11" t="s">
        <v>20</v>
      </c>
      <c r="B464" s="12" t="n">
        <v>38112</v>
      </c>
      <c r="C464" s="24" t="n">
        <v>608543</v>
      </c>
      <c r="D464" s="24" t="n">
        <v>4215279</v>
      </c>
      <c r="E464" s="25" t="n">
        <v>29</v>
      </c>
      <c r="F464" s="25" t="n">
        <v>29</v>
      </c>
      <c r="G464" s="14" t="n">
        <v>21</v>
      </c>
      <c r="H464" s="14" t="n">
        <f aca="false">+(G464-25)/10</f>
        <v>-0.4</v>
      </c>
      <c r="I464" s="14" t="n">
        <f aca="false">1-0.203462*(H464)+0.038233*(H464)^2-0.005554*(H464)^3</f>
        <v>1.087857536</v>
      </c>
      <c r="J464" s="14" t="n">
        <f aca="false">+E464*I464</f>
        <v>31.547868544</v>
      </c>
      <c r="K464" s="14" t="n">
        <v>0.13</v>
      </c>
      <c r="L464" s="15" t="n">
        <f aca="false">0.45+7.23*(J464/100)^1.78+19.54*K464-34.06*(J464/100)*K464</f>
        <v>2.52080429670568</v>
      </c>
    </row>
    <row r="465" customFormat="false" ht="12.75" hidden="false" customHeight="false" outlineLevel="0" collapsed="false">
      <c r="A465" s="11" t="s">
        <v>20</v>
      </c>
      <c r="B465" s="12" t="n">
        <v>38112</v>
      </c>
      <c r="C465" s="24" t="n">
        <v>608540</v>
      </c>
      <c r="D465" s="24" t="n">
        <v>4215337</v>
      </c>
      <c r="E465" s="25" t="n">
        <v>32</v>
      </c>
      <c r="F465" s="25" t="n">
        <v>30</v>
      </c>
      <c r="G465" s="14" t="n">
        <v>21</v>
      </c>
      <c r="H465" s="14" t="n">
        <f aca="false">+(G465-25)/10</f>
        <v>-0.4</v>
      </c>
      <c r="I465" s="14" t="n">
        <f aca="false">1-0.203462*(H465)+0.038233*(H465)^2-0.005554*(H465)^3</f>
        <v>1.087857536</v>
      </c>
      <c r="J465" s="14" t="n">
        <f aca="false">+E465*I465</f>
        <v>34.811441152</v>
      </c>
      <c r="K465" s="14" t="n">
        <v>0.13</v>
      </c>
      <c r="L465" s="15" t="n">
        <f aca="false">0.45+7.23*(J465/100)^1.78+19.54*K465-34.06*(J465/100)*K465</f>
        <v>2.55392380165537</v>
      </c>
    </row>
    <row r="466" customFormat="false" ht="12.75" hidden="false" customHeight="false" outlineLevel="0" collapsed="false">
      <c r="A466" s="11" t="s">
        <v>20</v>
      </c>
      <c r="B466" s="12" t="n">
        <v>38112</v>
      </c>
      <c r="C466" s="24" t="n">
        <v>608541</v>
      </c>
      <c r="D466" s="24" t="n">
        <v>4215381</v>
      </c>
      <c r="E466" s="25" t="n">
        <v>45</v>
      </c>
      <c r="F466" s="25" t="n">
        <v>41</v>
      </c>
      <c r="G466" s="14" t="n">
        <v>21</v>
      </c>
      <c r="H466" s="14" t="n">
        <f aca="false">+(G466-25)/10</f>
        <v>-0.4</v>
      </c>
      <c r="I466" s="14" t="n">
        <f aca="false">1-0.203462*(H466)+0.038233*(H466)^2-0.005554*(H466)^3</f>
        <v>1.087857536</v>
      </c>
      <c r="J466" s="14" t="n">
        <f aca="false">+E466*I466</f>
        <v>48.95358912</v>
      </c>
      <c r="K466" s="14" t="n">
        <v>0.13</v>
      </c>
      <c r="L466" s="15" t="n">
        <f aca="false">0.45+7.23*(J466/100)^1.78+19.54*K466-34.06*(J466/100)*K466</f>
        <v>2.85010456279682</v>
      </c>
    </row>
    <row r="467" customFormat="false" ht="12.75" hidden="false" customHeight="false" outlineLevel="0" collapsed="false">
      <c r="A467" s="11" t="s">
        <v>20</v>
      </c>
      <c r="B467" s="12" t="n">
        <v>38112</v>
      </c>
      <c r="C467" s="24" t="n">
        <v>608540</v>
      </c>
      <c r="D467" s="24" t="n">
        <v>4215437</v>
      </c>
      <c r="E467" s="25" t="n">
        <v>28</v>
      </c>
      <c r="F467" s="25" t="n">
        <v>31</v>
      </c>
      <c r="G467" s="14" t="n">
        <v>21</v>
      </c>
      <c r="H467" s="14" t="n">
        <f aca="false">+(G467-25)/10</f>
        <v>-0.4</v>
      </c>
      <c r="I467" s="14" t="n">
        <f aca="false">1-0.203462*(H467)+0.038233*(H467)^2-0.005554*(H467)^3</f>
        <v>1.087857536</v>
      </c>
      <c r="J467" s="14" t="n">
        <f aca="false">+E467*I467</f>
        <v>30.460011008</v>
      </c>
      <c r="K467" s="14" t="n">
        <v>0.13</v>
      </c>
      <c r="L467" s="15" t="n">
        <f aca="false">0.45+7.23*(J467/100)^1.78+19.54*K467-34.06*(J467/100)*K467</f>
        <v>2.51281186146855</v>
      </c>
    </row>
    <row r="468" customFormat="false" ht="12.75" hidden="false" customHeight="false" outlineLevel="0" collapsed="false">
      <c r="A468" s="11" t="s">
        <v>20</v>
      </c>
      <c r="B468" s="12" t="n">
        <v>38112</v>
      </c>
      <c r="C468" s="24" t="n">
        <v>608455</v>
      </c>
      <c r="D468" s="24" t="n">
        <v>4215428</v>
      </c>
      <c r="E468" s="25" t="n">
        <v>34</v>
      </c>
      <c r="F468" s="25" t="n">
        <v>37</v>
      </c>
      <c r="G468" s="14" t="n">
        <v>21</v>
      </c>
      <c r="H468" s="14" t="n">
        <f aca="false">+(G468-25)/10</f>
        <v>-0.4</v>
      </c>
      <c r="I468" s="14" t="n">
        <f aca="false">1-0.203462*(H468)+0.038233*(H468)^2-0.005554*(H468)^3</f>
        <v>1.087857536</v>
      </c>
      <c r="J468" s="14" t="n">
        <f aca="false">+E468*I468</f>
        <v>36.987156224</v>
      </c>
      <c r="K468" s="14" t="n">
        <v>0.13</v>
      </c>
      <c r="L468" s="15" t="n">
        <f aca="false">0.45+7.23*(J468/100)^1.78+19.54*K468-34.06*(J468/100)*K468</f>
        <v>2.58351365106984</v>
      </c>
    </row>
    <row r="469" customFormat="false" ht="12.75" hidden="false" customHeight="false" outlineLevel="0" collapsed="false">
      <c r="A469" s="11" t="s">
        <v>20</v>
      </c>
      <c r="B469" s="12" t="n">
        <v>38112</v>
      </c>
      <c r="C469" s="24" t="n">
        <v>608457</v>
      </c>
      <c r="D469" s="24" t="n">
        <v>4215374</v>
      </c>
      <c r="E469" s="25" t="n">
        <v>37</v>
      </c>
      <c r="F469" s="25" t="n">
        <v>36</v>
      </c>
      <c r="G469" s="14" t="n">
        <v>21</v>
      </c>
      <c r="H469" s="14" t="n">
        <f aca="false">+(G469-25)/10</f>
        <v>-0.4</v>
      </c>
      <c r="I469" s="14" t="n">
        <f aca="false">1-0.203462*(H469)+0.038233*(H469)^2-0.005554*(H469)^3</f>
        <v>1.087857536</v>
      </c>
      <c r="J469" s="14" t="n">
        <f aca="false">+E469*I469</f>
        <v>40.250728832</v>
      </c>
      <c r="K469" s="14" t="n">
        <v>0.13</v>
      </c>
      <c r="L469" s="15" t="n">
        <f aca="false">0.45+7.23*(J469/100)^1.78+19.54*K469-34.06*(J469/100)*K469</f>
        <v>2.63896483854495</v>
      </c>
    </row>
    <row r="470" customFormat="false" ht="12.75" hidden="false" customHeight="false" outlineLevel="0" collapsed="false">
      <c r="A470" s="11" t="s">
        <v>20</v>
      </c>
      <c r="B470" s="12" t="n">
        <v>38112</v>
      </c>
      <c r="C470" s="24" t="n">
        <v>608458</v>
      </c>
      <c r="D470" s="24" t="n">
        <v>4215319</v>
      </c>
      <c r="E470" s="25" t="n">
        <v>31</v>
      </c>
      <c r="F470" s="25" t="n">
        <v>30</v>
      </c>
      <c r="G470" s="14" t="n">
        <v>21</v>
      </c>
      <c r="H470" s="14" t="n">
        <f aca="false">+(G470-25)/10</f>
        <v>-0.4</v>
      </c>
      <c r="I470" s="14" t="n">
        <f aca="false">1-0.203462*(H470)+0.038233*(H470)^2-0.005554*(H470)^3</f>
        <v>1.087857536</v>
      </c>
      <c r="J470" s="14" t="n">
        <f aca="false">+E470*I470</f>
        <v>33.723583616</v>
      </c>
      <c r="K470" s="14" t="n">
        <v>0.13</v>
      </c>
      <c r="L470" s="15" t="n">
        <f aca="false">0.45+7.23*(J470/100)^1.78+19.54*K470-34.06*(J470/100)*K470</f>
        <v>2.54137142034506</v>
      </c>
    </row>
    <row r="471" customFormat="false" ht="12.75" hidden="false" customHeight="false" outlineLevel="0" collapsed="false">
      <c r="A471" s="11" t="s">
        <v>20</v>
      </c>
      <c r="B471" s="12" t="n">
        <v>38112</v>
      </c>
      <c r="C471" s="24" t="n">
        <v>608458</v>
      </c>
      <c r="D471" s="24" t="n">
        <v>4215262</v>
      </c>
      <c r="E471" s="25" t="n">
        <v>23</v>
      </c>
      <c r="F471" s="25" t="n">
        <v>25</v>
      </c>
      <c r="G471" s="14" t="n">
        <v>21</v>
      </c>
      <c r="H471" s="14" t="n">
        <f aca="false">+(G471-25)/10</f>
        <v>-0.4</v>
      </c>
      <c r="I471" s="14" t="n">
        <f aca="false">1-0.203462*(H471)+0.038233*(H471)^2-0.005554*(H471)^3</f>
        <v>1.087857536</v>
      </c>
      <c r="J471" s="14" t="n">
        <f aca="false">+E471*I471</f>
        <v>25.020723328</v>
      </c>
      <c r="K471" s="14" t="n">
        <v>0.13</v>
      </c>
      <c r="L471" s="15" t="n">
        <f aca="false">0.45+7.23*(J471/100)^1.78+19.54*K471-34.06*(J471/100)*K471</f>
        <v>2.49625279041595</v>
      </c>
    </row>
    <row r="472" customFormat="false" ht="12.75" hidden="false" customHeight="false" outlineLevel="0" collapsed="false">
      <c r="A472" s="11" t="s">
        <v>20</v>
      </c>
      <c r="B472" s="12" t="n">
        <v>38112</v>
      </c>
      <c r="C472" s="24" t="n">
        <v>608460</v>
      </c>
      <c r="D472" s="24" t="n">
        <v>4215198</v>
      </c>
      <c r="E472" s="25" t="n">
        <v>35</v>
      </c>
      <c r="F472" s="25" t="n">
        <v>32</v>
      </c>
      <c r="G472" s="14" t="n">
        <v>21</v>
      </c>
      <c r="H472" s="14" t="n">
        <f aca="false">+(G472-25)/10</f>
        <v>-0.4</v>
      </c>
      <c r="I472" s="14" t="n">
        <f aca="false">1-0.203462*(H472)+0.038233*(H472)^2-0.005554*(H472)^3</f>
        <v>1.087857536</v>
      </c>
      <c r="J472" s="14" t="n">
        <f aca="false">+E472*I472</f>
        <v>38.07501376</v>
      </c>
      <c r="K472" s="14" t="n">
        <v>0.13</v>
      </c>
      <c r="L472" s="15" t="n">
        <f aca="false">0.45+7.23*(J472/100)^1.78+19.54*K472-34.06*(J472/100)*K472</f>
        <v>2.60053126338918</v>
      </c>
    </row>
    <row r="473" customFormat="false" ht="12.75" hidden="false" customHeight="false" outlineLevel="0" collapsed="false">
      <c r="A473" s="18" t="s">
        <v>20</v>
      </c>
      <c r="B473" s="21" t="n">
        <v>38112</v>
      </c>
      <c r="C473" s="28" t="n">
        <v>608462</v>
      </c>
      <c r="D473" s="28" t="n">
        <v>4215126</v>
      </c>
      <c r="E473" s="29" t="n">
        <v>34</v>
      </c>
      <c r="F473" s="29" t="n">
        <v>38</v>
      </c>
      <c r="G473" s="19" t="n">
        <v>21</v>
      </c>
      <c r="H473" s="19" t="n">
        <f aca="false">+(G473-25)/10</f>
        <v>-0.4</v>
      </c>
      <c r="I473" s="19" t="n">
        <f aca="false">1-0.203462*(H473)+0.038233*(H473)^2-0.005554*(H473)^3</f>
        <v>1.087857536</v>
      </c>
      <c r="J473" s="19" t="n">
        <f aca="false">+E473*I473</f>
        <v>36.987156224</v>
      </c>
      <c r="K473" s="19" t="n">
        <v>0.13</v>
      </c>
      <c r="L473" s="23" t="n">
        <f aca="false">0.45+7.23*(J473/100)^1.78+19.54*K473-34.06*(J473/100)*K473</f>
        <v>2.58351365106984</v>
      </c>
    </row>
    <row r="474" customFormat="false" ht="12.75" hidden="false" customHeight="false" outlineLevel="0" collapsed="false">
      <c r="A474" s="6" t="s">
        <v>21</v>
      </c>
      <c r="B474" s="7" t="n">
        <v>38105</v>
      </c>
      <c r="C474" s="26" t="n">
        <v>608229</v>
      </c>
      <c r="D474" s="26" t="n">
        <v>4211003</v>
      </c>
      <c r="E474" s="27" t="n">
        <v>147</v>
      </c>
      <c r="F474" s="27" t="n">
        <v>169</v>
      </c>
      <c r="G474" s="9" t="n">
        <v>15.56</v>
      </c>
      <c r="H474" s="9" t="n">
        <f aca="false">+(G474-25)/10</f>
        <v>-0.944</v>
      </c>
      <c r="I474" s="9" t="n">
        <f aca="false">1-0.203462*(H474)+0.038233*(H474)^2-0.005554*(H474)^3</f>
        <v>1.23081113534874</v>
      </c>
      <c r="J474" s="9" t="n">
        <f aca="false">+E474*I474</f>
        <v>180.929236896264</v>
      </c>
      <c r="K474" s="9" t="n">
        <v>0.25</v>
      </c>
      <c r="L474" s="10" t="n">
        <f aca="false">0.45+7.23*(J474/100)^1.78+19.54*K474-34.06*(J474/100)*K474</f>
        <v>10.7020980787303</v>
      </c>
    </row>
    <row r="475" customFormat="false" ht="12.75" hidden="false" customHeight="false" outlineLevel="0" collapsed="false">
      <c r="A475" s="11" t="s">
        <v>21</v>
      </c>
      <c r="B475" s="12" t="n">
        <v>38105</v>
      </c>
      <c r="C475" s="24" t="n">
        <v>608237</v>
      </c>
      <c r="D475" s="24" t="n">
        <v>4211021</v>
      </c>
      <c r="E475" s="25" t="n">
        <v>163</v>
      </c>
      <c r="F475" s="25" t="n">
        <v>66</v>
      </c>
      <c r="G475" s="14" t="n">
        <v>15.56</v>
      </c>
      <c r="H475" s="14" t="n">
        <f aca="false">+(G475-25)/10</f>
        <v>-0.944</v>
      </c>
      <c r="I475" s="14" t="n">
        <f aca="false">1-0.203462*(H475)+0.038233*(H475)^2-0.005554*(H475)^3</f>
        <v>1.23081113534874</v>
      </c>
      <c r="J475" s="14" t="n">
        <f aca="false">+E475*I475</f>
        <v>200.622215061844</v>
      </c>
      <c r="K475" s="14" t="n">
        <v>0.25</v>
      </c>
      <c r="L475" s="15" t="n">
        <f aca="false">0.45+7.23*(J475/100)^1.78+19.54*K475-34.06*(J475/100)*K475</f>
        <v>13.2193974498121</v>
      </c>
      <c r="N475" s="6" t="s">
        <v>13</v>
      </c>
      <c r="O475" s="16" t="s">
        <v>14</v>
      </c>
      <c r="P475" s="16" t="s">
        <v>15</v>
      </c>
      <c r="Q475" s="16" t="s">
        <v>16</v>
      </c>
      <c r="R475" s="17" t="s">
        <v>17</v>
      </c>
    </row>
    <row r="476" customFormat="false" ht="12.75" hidden="false" customHeight="false" outlineLevel="0" collapsed="false">
      <c r="A476" s="11" t="s">
        <v>21</v>
      </c>
      <c r="B476" s="12" t="n">
        <v>38105</v>
      </c>
      <c r="C476" s="24" t="n">
        <v>608235</v>
      </c>
      <c r="D476" s="24" t="n">
        <v>4211053</v>
      </c>
      <c r="E476" s="25" t="n">
        <v>144</v>
      </c>
      <c r="F476" s="25" t="n">
        <v>128</v>
      </c>
      <c r="G476" s="14" t="n">
        <v>15.56</v>
      </c>
      <c r="H476" s="14" t="n">
        <f aca="false">+(G476-25)/10</f>
        <v>-0.944</v>
      </c>
      <c r="I476" s="14" t="n">
        <f aca="false">1-0.203462*(H476)+0.038233*(H476)^2-0.005554*(H476)^3</f>
        <v>1.23081113534874</v>
      </c>
      <c r="J476" s="14" t="n">
        <f aca="false">+E476*I476</f>
        <v>177.236803490218</v>
      </c>
      <c r="K476" s="14" t="n">
        <v>0.25</v>
      </c>
      <c r="L476" s="15" t="n">
        <f aca="false">0.45+7.23*(J476/100)^1.78+19.54*K476-34.06*(J476/100)*K476</f>
        <v>10.2679048738812</v>
      </c>
      <c r="N476" s="18" t="n">
        <f aca="false">COUNT($L$474:$L$533)</f>
        <v>60</v>
      </c>
      <c r="O476" s="19" t="n">
        <f aca="false">AVERAGE($L$474:$L$533)</f>
        <v>6.08508672065506</v>
      </c>
      <c r="P476" s="19" t="n">
        <f aca="false">MAX($L$474:$L$533)</f>
        <v>13.2193974498121</v>
      </c>
      <c r="Q476" s="19" t="n">
        <f aca="false">MIN($L$474:$L$533)</f>
        <v>3.13829306364641</v>
      </c>
      <c r="R476" s="20" t="n">
        <f aca="false">STDEV($L$474:$L$533)</f>
        <v>3.50791624947976</v>
      </c>
    </row>
    <row r="477" customFormat="false" ht="12.75" hidden="false" customHeight="false" outlineLevel="0" collapsed="false">
      <c r="A477" s="11" t="s">
        <v>21</v>
      </c>
      <c r="B477" s="12" t="n">
        <v>38105</v>
      </c>
      <c r="C477" s="24" t="n">
        <v>608235</v>
      </c>
      <c r="D477" s="24" t="n">
        <v>4211084</v>
      </c>
      <c r="E477" s="25" t="n">
        <v>136</v>
      </c>
      <c r="F477" s="25" t="n">
        <v>111</v>
      </c>
      <c r="G477" s="14" t="n">
        <v>15.56</v>
      </c>
      <c r="H477" s="14" t="n">
        <f aca="false">+(G477-25)/10</f>
        <v>-0.944</v>
      </c>
      <c r="I477" s="14" t="n">
        <f aca="false">1-0.203462*(H477)+0.038233*(H477)^2-0.005554*(H477)^3</f>
        <v>1.23081113534874</v>
      </c>
      <c r="J477" s="14" t="n">
        <f aca="false">+E477*I477</f>
        <v>167.390314407428</v>
      </c>
      <c r="K477" s="14" t="n">
        <v>0.25</v>
      </c>
      <c r="L477" s="15" t="n">
        <f aca="false">0.45+7.23*(J477/100)^1.78+19.54*K477-34.06*(J477/100)*K477</f>
        <v>9.16920355983327</v>
      </c>
    </row>
    <row r="478" customFormat="false" ht="12.75" hidden="false" customHeight="false" outlineLevel="0" collapsed="false">
      <c r="A478" s="11" t="s">
        <v>21</v>
      </c>
      <c r="B478" s="12" t="n">
        <v>38105</v>
      </c>
      <c r="C478" s="24" t="n">
        <v>608236</v>
      </c>
      <c r="D478" s="24" t="n">
        <v>4211114</v>
      </c>
      <c r="E478" s="25" t="n">
        <v>130</v>
      </c>
      <c r="F478" s="25" t="n">
        <v>107</v>
      </c>
      <c r="G478" s="14" t="n">
        <v>15.56</v>
      </c>
      <c r="H478" s="14" t="n">
        <f aca="false">+(G478-25)/10</f>
        <v>-0.944</v>
      </c>
      <c r="I478" s="14" t="n">
        <f aca="false">1-0.203462*(H478)+0.038233*(H478)^2-0.005554*(H478)^3</f>
        <v>1.23081113534874</v>
      </c>
      <c r="J478" s="14" t="n">
        <f aca="false">+E478*I478</f>
        <v>160.005447595336</v>
      </c>
      <c r="K478" s="14" t="n">
        <v>0.25</v>
      </c>
      <c r="L478" s="15" t="n">
        <f aca="false">0.45+7.23*(J478/100)^1.78+19.54*K478-34.06*(J478/100)*K478</f>
        <v>8.40214449687475</v>
      </c>
    </row>
    <row r="479" customFormat="false" ht="12.75" hidden="false" customHeight="false" outlineLevel="0" collapsed="false">
      <c r="A479" s="11" t="s">
        <v>21</v>
      </c>
      <c r="B479" s="12" t="n">
        <v>38105</v>
      </c>
      <c r="C479" s="24" t="n">
        <v>608237</v>
      </c>
      <c r="D479" s="24" t="n">
        <v>4211144</v>
      </c>
      <c r="E479" s="25" t="n">
        <v>104</v>
      </c>
      <c r="F479" s="25" t="n">
        <v>78</v>
      </c>
      <c r="G479" s="14" t="n">
        <v>15.56</v>
      </c>
      <c r="H479" s="14" t="n">
        <f aca="false">+(G479-25)/10</f>
        <v>-0.944</v>
      </c>
      <c r="I479" s="14" t="n">
        <f aca="false">1-0.203462*(H479)+0.038233*(H479)^2-0.005554*(H479)^3</f>
        <v>1.23081113534874</v>
      </c>
      <c r="J479" s="14" t="n">
        <f aca="false">+E479*I479</f>
        <v>128.004358076269</v>
      </c>
      <c r="K479" s="14" t="n">
        <v>0.25</v>
      </c>
      <c r="L479" s="15" t="n">
        <f aca="false">0.45+7.23*(J479/100)^1.78+19.54*K479-34.06*(J479/100)*K479</f>
        <v>5.65557116079205</v>
      </c>
    </row>
    <row r="480" customFormat="false" ht="12.75" hidden="false" customHeight="false" outlineLevel="0" collapsed="false">
      <c r="A480" s="11" t="s">
        <v>21</v>
      </c>
      <c r="B480" s="12" t="n">
        <v>38105</v>
      </c>
      <c r="C480" s="24" t="n">
        <v>608237</v>
      </c>
      <c r="D480" s="24" t="n">
        <v>4211201</v>
      </c>
      <c r="E480" s="25" t="n">
        <v>99</v>
      </c>
      <c r="F480" s="25" t="n">
        <v>81</v>
      </c>
      <c r="G480" s="14" t="n">
        <v>15.56</v>
      </c>
      <c r="H480" s="14" t="n">
        <f aca="false">+(G480-25)/10</f>
        <v>-0.944</v>
      </c>
      <c r="I480" s="14" t="n">
        <f aca="false">1-0.203462*(H480)+0.038233*(H480)^2-0.005554*(H480)^3</f>
        <v>1.23081113534874</v>
      </c>
      <c r="J480" s="14" t="n">
        <f aca="false">+E480*I480</f>
        <v>121.850302399525</v>
      </c>
      <c r="K480" s="14" t="n">
        <v>0.25</v>
      </c>
      <c r="L480" s="15" t="n">
        <f aca="false">0.45+7.23*(J480/100)^1.78+19.54*K480-34.06*(J480/100)*K480</f>
        <v>5.23747164971134</v>
      </c>
    </row>
    <row r="481" customFormat="false" ht="12.75" hidden="false" customHeight="false" outlineLevel="0" collapsed="false">
      <c r="A481" s="11" t="s">
        <v>21</v>
      </c>
      <c r="B481" s="12" t="n">
        <v>38105</v>
      </c>
      <c r="C481" s="24" t="n">
        <v>608237</v>
      </c>
      <c r="D481" s="24" t="n">
        <v>4211227</v>
      </c>
      <c r="E481" s="25" t="n">
        <v>87</v>
      </c>
      <c r="F481" s="25" t="n">
        <v>68</v>
      </c>
      <c r="G481" s="14" t="n">
        <v>15.56</v>
      </c>
      <c r="H481" s="14" t="n">
        <f aca="false">+(G481-25)/10</f>
        <v>-0.944</v>
      </c>
      <c r="I481" s="14" t="n">
        <f aca="false">1-0.203462*(H481)+0.038233*(H481)^2-0.005554*(H481)^3</f>
        <v>1.23081113534874</v>
      </c>
      <c r="J481" s="14" t="n">
        <f aca="false">+E481*I481</f>
        <v>107.08056877534</v>
      </c>
      <c r="K481" s="14" t="n">
        <v>0.25</v>
      </c>
      <c r="L481" s="15" t="n">
        <f aca="false">0.45+7.23*(J481/100)^1.78+19.54*K481-34.06*(J481/100)*K481</f>
        <v>4.38335118050877</v>
      </c>
    </row>
    <row r="482" customFormat="false" ht="12.75" hidden="false" customHeight="false" outlineLevel="0" collapsed="false">
      <c r="A482" s="11" t="s">
        <v>21</v>
      </c>
      <c r="B482" s="12" t="n">
        <v>38105</v>
      </c>
      <c r="C482" s="24" t="n">
        <v>608237</v>
      </c>
      <c r="D482" s="24" t="n">
        <v>4211254</v>
      </c>
      <c r="E482" s="25" t="n">
        <v>67</v>
      </c>
      <c r="F482" s="25" t="n">
        <v>61</v>
      </c>
      <c r="G482" s="14" t="n">
        <v>15.56</v>
      </c>
      <c r="H482" s="14" t="n">
        <f aca="false">+(G482-25)/10</f>
        <v>-0.944</v>
      </c>
      <c r="I482" s="14" t="n">
        <f aca="false">1-0.203462*(H482)+0.038233*(H482)^2-0.005554*(H482)^3</f>
        <v>1.23081113534874</v>
      </c>
      <c r="J482" s="14" t="n">
        <f aca="false">+E482*I482</f>
        <v>82.4643460683653</v>
      </c>
      <c r="K482" s="14" t="n">
        <v>0.25</v>
      </c>
      <c r="L482" s="15" t="n">
        <f aca="false">0.45+7.23*(J482/100)^1.78+19.54*K482-34.06*(J482/100)*K482</f>
        <v>3.44286330455499</v>
      </c>
    </row>
    <row r="483" customFormat="false" ht="12.75" hidden="false" customHeight="false" outlineLevel="0" collapsed="false">
      <c r="A483" s="11" t="s">
        <v>21</v>
      </c>
      <c r="B483" s="12" t="n">
        <v>38105</v>
      </c>
      <c r="C483" s="24" t="n">
        <v>608236</v>
      </c>
      <c r="D483" s="24" t="n">
        <v>4211279</v>
      </c>
      <c r="E483" s="25" t="n">
        <v>47</v>
      </c>
      <c r="F483" s="25" t="n">
        <v>45</v>
      </c>
      <c r="G483" s="14" t="n">
        <v>15.56</v>
      </c>
      <c r="H483" s="14" t="n">
        <f aca="false">+(G483-25)/10</f>
        <v>-0.944</v>
      </c>
      <c r="I483" s="14" t="n">
        <f aca="false">1-0.203462*(H483)+0.038233*(H483)^2-0.005554*(H483)^3</f>
        <v>1.23081113534874</v>
      </c>
      <c r="J483" s="14" t="n">
        <f aca="false">+E483*I483</f>
        <v>57.8481233613906</v>
      </c>
      <c r="K483" s="14" t="n">
        <v>0.25</v>
      </c>
      <c r="L483" s="15" t="n">
        <f aca="false">0.45+7.23*(J483/100)^1.78+19.54*K483-34.06*(J483/100)*K483</f>
        <v>3.13829306364641</v>
      </c>
    </row>
    <row r="484" customFormat="false" ht="12.75" hidden="false" customHeight="false" outlineLevel="0" collapsed="false">
      <c r="A484" s="11" t="s">
        <v>21</v>
      </c>
      <c r="B484" s="12" t="n">
        <v>38105</v>
      </c>
      <c r="C484" s="24" t="n">
        <v>608236</v>
      </c>
      <c r="D484" s="24" t="n">
        <v>4211305</v>
      </c>
      <c r="E484" s="25" t="n">
        <v>34</v>
      </c>
      <c r="F484" s="25" t="n">
        <v>34</v>
      </c>
      <c r="G484" s="14" t="n">
        <v>15.56</v>
      </c>
      <c r="H484" s="14" t="n">
        <f aca="false">+(G484-25)/10</f>
        <v>-0.944</v>
      </c>
      <c r="I484" s="14" t="n">
        <f aca="false">1-0.203462*(H484)+0.038233*(H484)^2-0.005554*(H484)^3</f>
        <v>1.23081113534874</v>
      </c>
      <c r="J484" s="14" t="n">
        <f aca="false">+E484*I484</f>
        <v>41.847578601857</v>
      </c>
      <c r="K484" s="14" t="n">
        <v>0.25</v>
      </c>
      <c r="L484" s="15" t="n">
        <f aca="false">0.45+7.23*(J484/100)^1.78+19.54*K484-34.06*(J484/100)*K484</f>
        <v>3.30527653340468</v>
      </c>
    </row>
    <row r="485" customFormat="false" ht="12.75" hidden="false" customHeight="false" outlineLevel="0" collapsed="false">
      <c r="A485" s="11" t="s">
        <v>21</v>
      </c>
      <c r="B485" s="12" t="n">
        <v>38105</v>
      </c>
      <c r="C485" s="24" t="n">
        <v>608237</v>
      </c>
      <c r="D485" s="24" t="n">
        <v>4211331</v>
      </c>
      <c r="E485" s="25" t="n">
        <v>20</v>
      </c>
      <c r="F485" s="25" t="n">
        <v>18</v>
      </c>
      <c r="G485" s="14" t="n">
        <v>15.56</v>
      </c>
      <c r="H485" s="14" t="n">
        <f aca="false">+(G485-25)/10</f>
        <v>-0.944</v>
      </c>
      <c r="I485" s="14" t="n">
        <f aca="false">1-0.203462*(H485)+0.038233*(H485)^2-0.005554*(H485)^3</f>
        <v>1.23081113534874</v>
      </c>
      <c r="J485" s="14" t="n">
        <f aca="false">+E485*I485</f>
        <v>24.6162227069747</v>
      </c>
      <c r="K485" s="14" t="n">
        <v>0.25</v>
      </c>
      <c r="L485" s="15" t="n">
        <f aca="false">0.45+7.23*(J485/100)^1.78+19.54*K485-34.06*(J485/100)*K485</f>
        <v>3.83529399913245</v>
      </c>
    </row>
    <row r="486" customFormat="false" ht="12.75" hidden="false" customHeight="false" outlineLevel="0" collapsed="false">
      <c r="A486" s="11" t="s">
        <v>21</v>
      </c>
      <c r="B486" s="12" t="n">
        <v>38105</v>
      </c>
      <c r="C486" s="24" t="n">
        <v>608237</v>
      </c>
      <c r="D486" s="24" t="n">
        <v>4211359</v>
      </c>
      <c r="E486" s="25" t="n">
        <v>23</v>
      </c>
      <c r="F486" s="25" t="n">
        <v>23</v>
      </c>
      <c r="G486" s="14" t="n">
        <v>15.56</v>
      </c>
      <c r="H486" s="14" t="n">
        <f aca="false">+(G486-25)/10</f>
        <v>-0.944</v>
      </c>
      <c r="I486" s="14" t="n">
        <f aca="false">1-0.203462*(H486)+0.038233*(H486)^2-0.005554*(H486)^3</f>
        <v>1.23081113534874</v>
      </c>
      <c r="J486" s="14" t="n">
        <f aca="false">+E486*I486</f>
        <v>28.3086561130209</v>
      </c>
      <c r="K486" s="14" t="n">
        <v>0.25</v>
      </c>
      <c r="L486" s="15" t="n">
        <f aca="false">0.45+7.23*(J486/100)^1.78+19.54*K486-34.06*(J486/100)*K486</f>
        <v>3.68932970959109</v>
      </c>
    </row>
    <row r="487" customFormat="false" ht="12.75" hidden="false" customHeight="false" outlineLevel="0" collapsed="false">
      <c r="A487" s="11" t="s">
        <v>21</v>
      </c>
      <c r="B487" s="12" t="n">
        <v>38105</v>
      </c>
      <c r="C487" s="24" t="n">
        <v>608237</v>
      </c>
      <c r="D487" s="24" t="n">
        <v>4211386</v>
      </c>
      <c r="E487" s="25" t="n">
        <v>23</v>
      </c>
      <c r="F487" s="25" t="n">
        <v>21</v>
      </c>
      <c r="G487" s="14" t="n">
        <v>15.56</v>
      </c>
      <c r="H487" s="14" t="n">
        <f aca="false">+(G487-25)/10</f>
        <v>-0.944</v>
      </c>
      <c r="I487" s="14" t="n">
        <f aca="false">1-0.203462*(H487)+0.038233*(H487)^2-0.005554*(H487)^3</f>
        <v>1.23081113534874</v>
      </c>
      <c r="J487" s="14" t="n">
        <f aca="false">+E487*I487</f>
        <v>28.3086561130209</v>
      </c>
      <c r="K487" s="14" t="n">
        <v>0.25</v>
      </c>
      <c r="L487" s="15" t="n">
        <f aca="false">0.45+7.23*(J487/100)^1.78+19.54*K487-34.06*(J487/100)*K487</f>
        <v>3.68932970959109</v>
      </c>
    </row>
    <row r="488" customFormat="false" ht="12.75" hidden="false" customHeight="false" outlineLevel="0" collapsed="false">
      <c r="A488" s="11" t="s">
        <v>21</v>
      </c>
      <c r="B488" s="12" t="n">
        <v>38105</v>
      </c>
      <c r="C488" s="24" t="n">
        <v>608237</v>
      </c>
      <c r="D488" s="24" t="n">
        <v>4211415</v>
      </c>
      <c r="E488" s="25" t="n">
        <v>28</v>
      </c>
      <c r="F488" s="25" t="n">
        <v>26</v>
      </c>
      <c r="G488" s="14" t="n">
        <v>15.56</v>
      </c>
      <c r="H488" s="14" t="n">
        <f aca="false">+(G488-25)/10</f>
        <v>-0.944</v>
      </c>
      <c r="I488" s="14" t="n">
        <f aca="false">1-0.203462*(H488)+0.038233*(H488)^2-0.005554*(H488)^3</f>
        <v>1.23081113534874</v>
      </c>
      <c r="J488" s="14" t="n">
        <f aca="false">+E488*I488</f>
        <v>34.4627117897646</v>
      </c>
      <c r="K488" s="14" t="n">
        <v>0.25</v>
      </c>
      <c r="L488" s="15" t="n">
        <f aca="false">0.45+7.23*(J488/100)^1.78+19.54*K488-34.06*(J488/100)*K488</f>
        <v>3.48597631420003</v>
      </c>
    </row>
    <row r="489" customFormat="false" ht="12.75" hidden="false" customHeight="false" outlineLevel="0" collapsed="false">
      <c r="A489" s="11" t="s">
        <v>21</v>
      </c>
      <c r="B489" s="12" t="n">
        <v>38105</v>
      </c>
      <c r="C489" s="24" t="n">
        <v>608237</v>
      </c>
      <c r="D489" s="24" t="n">
        <v>4211442</v>
      </c>
      <c r="E489" s="25" t="n">
        <v>13</v>
      </c>
      <c r="F489" s="25" t="n">
        <v>12</v>
      </c>
      <c r="G489" s="14" t="n">
        <v>15.56</v>
      </c>
      <c r="H489" s="14" t="n">
        <f aca="false">+(G489-25)/10</f>
        <v>-0.944</v>
      </c>
      <c r="I489" s="14" t="n">
        <f aca="false">1-0.203462*(H489)+0.038233*(H489)^2-0.005554*(H489)^3</f>
        <v>1.23081113534874</v>
      </c>
      <c r="J489" s="14" t="n">
        <f aca="false">+E489*I489</f>
        <v>16.0005447595336</v>
      </c>
      <c r="K489" s="14" t="n">
        <v>0.25</v>
      </c>
      <c r="L489" s="15" t="n">
        <f aca="false">0.45+7.23*(J489/100)^1.78+19.54*K489-34.06*(J489/100)*K489</f>
        <v>4.24956536070268</v>
      </c>
    </row>
    <row r="490" customFormat="false" ht="12.75" hidden="false" customHeight="false" outlineLevel="0" collapsed="false">
      <c r="A490" s="11" t="s">
        <v>21</v>
      </c>
      <c r="B490" s="12" t="n">
        <v>38105</v>
      </c>
      <c r="C490" s="24" t="n">
        <v>608237</v>
      </c>
      <c r="D490" s="24" t="n">
        <v>4211467</v>
      </c>
      <c r="E490" s="25" t="n">
        <v>16</v>
      </c>
      <c r="F490" s="25" t="n">
        <v>15</v>
      </c>
      <c r="G490" s="14" t="n">
        <v>15.56</v>
      </c>
      <c r="H490" s="14" t="n">
        <f aca="false">+(G490-25)/10</f>
        <v>-0.944</v>
      </c>
      <c r="I490" s="14" t="n">
        <f aca="false">1-0.203462*(H490)+0.038233*(H490)^2-0.005554*(H490)^3</f>
        <v>1.23081113534874</v>
      </c>
      <c r="J490" s="14" t="n">
        <f aca="false">+E490*I490</f>
        <v>19.6929781655798</v>
      </c>
      <c r="K490" s="14" t="n">
        <v>0.25</v>
      </c>
      <c r="L490" s="15" t="n">
        <f aca="false">0.45+7.23*(J490/100)^1.78+19.54*K490-34.06*(J490/100)*K490</f>
        <v>4.05902124627433</v>
      </c>
    </row>
    <row r="491" customFormat="false" ht="12.75" hidden="false" customHeight="false" outlineLevel="0" collapsed="false">
      <c r="A491" s="11" t="s">
        <v>21</v>
      </c>
      <c r="B491" s="12" t="n">
        <v>38105</v>
      </c>
      <c r="C491" s="24" t="n">
        <v>608236</v>
      </c>
      <c r="D491" s="24" t="n">
        <v>4211507</v>
      </c>
      <c r="E491" s="25" t="n">
        <v>23</v>
      </c>
      <c r="F491" s="25" t="n">
        <v>19</v>
      </c>
      <c r="G491" s="14" t="n">
        <v>15.56</v>
      </c>
      <c r="H491" s="14" t="n">
        <f aca="false">+(G491-25)/10</f>
        <v>-0.944</v>
      </c>
      <c r="I491" s="14" t="n">
        <f aca="false">1-0.203462*(H491)+0.038233*(H491)^2-0.005554*(H491)^3</f>
        <v>1.23081113534874</v>
      </c>
      <c r="J491" s="14" t="n">
        <f aca="false">+E491*I491</f>
        <v>28.3086561130209</v>
      </c>
      <c r="K491" s="14" t="n">
        <v>0.25</v>
      </c>
      <c r="L491" s="15" t="n">
        <f aca="false">0.45+7.23*(J491/100)^1.78+19.54*K491-34.06*(J491/100)*K491</f>
        <v>3.68932970959109</v>
      </c>
    </row>
    <row r="492" customFormat="false" ht="12.75" hidden="false" customHeight="false" outlineLevel="0" collapsed="false">
      <c r="A492" s="11" t="s">
        <v>21</v>
      </c>
      <c r="B492" s="12" t="n">
        <v>38105</v>
      </c>
      <c r="C492" s="24" t="n">
        <v>608221</v>
      </c>
      <c r="D492" s="24" t="n">
        <v>4211507</v>
      </c>
      <c r="E492" s="25" t="n">
        <v>33</v>
      </c>
      <c r="F492" s="25" t="n">
        <v>38</v>
      </c>
      <c r="G492" s="14" t="n">
        <v>15.56</v>
      </c>
      <c r="H492" s="14" t="n">
        <f aca="false">+(G492-25)/10</f>
        <v>-0.944</v>
      </c>
      <c r="I492" s="14" t="n">
        <f aca="false">1-0.203462*(H492)+0.038233*(H492)^2-0.005554*(H492)^3</f>
        <v>1.23081113534874</v>
      </c>
      <c r="J492" s="14" t="n">
        <f aca="false">+E492*I492</f>
        <v>40.6167674665083</v>
      </c>
      <c r="K492" s="14" t="n">
        <v>0.25</v>
      </c>
      <c r="L492" s="15" t="n">
        <f aca="false">0.45+7.23*(J492/100)^1.78+19.54*K492-34.06*(J492/100)*K492</f>
        <v>3.33071470260349</v>
      </c>
    </row>
    <row r="493" customFormat="false" ht="12.75" hidden="false" customHeight="false" outlineLevel="0" collapsed="false">
      <c r="A493" s="11" t="s">
        <v>21</v>
      </c>
      <c r="B493" s="12" t="n">
        <v>38105</v>
      </c>
      <c r="C493" s="24" t="n">
        <v>608221</v>
      </c>
      <c r="D493" s="24" t="n">
        <v>4211481</v>
      </c>
      <c r="E493" s="25" t="n">
        <v>32</v>
      </c>
      <c r="F493" s="25" t="n">
        <v>36</v>
      </c>
      <c r="G493" s="14" t="n">
        <v>15.56</v>
      </c>
      <c r="H493" s="14" t="n">
        <f aca="false">+(G493-25)/10</f>
        <v>-0.944</v>
      </c>
      <c r="I493" s="14" t="n">
        <f aca="false">1-0.203462*(H493)+0.038233*(H493)^2-0.005554*(H493)^3</f>
        <v>1.23081113534874</v>
      </c>
      <c r="J493" s="14" t="n">
        <f aca="false">+E493*I493</f>
        <v>39.3859563311596</v>
      </c>
      <c r="K493" s="14" t="n">
        <v>0.25</v>
      </c>
      <c r="L493" s="15" t="n">
        <f aca="false">0.45+7.23*(J493/100)^1.78+19.54*K493-34.06*(J493/100)*K493</f>
        <v>3.3580069561134</v>
      </c>
    </row>
    <row r="494" customFormat="false" ht="12.75" hidden="false" customHeight="false" outlineLevel="0" collapsed="false">
      <c r="A494" s="11" t="s">
        <v>21</v>
      </c>
      <c r="B494" s="12" t="n">
        <v>38105</v>
      </c>
      <c r="C494" s="24" t="n">
        <v>608222</v>
      </c>
      <c r="D494" s="24" t="n">
        <v>4211453</v>
      </c>
      <c r="E494" s="25" t="n">
        <v>26</v>
      </c>
      <c r="F494" s="25" t="n">
        <v>36</v>
      </c>
      <c r="G494" s="14" t="n">
        <v>15.56</v>
      </c>
      <c r="H494" s="14" t="n">
        <f aca="false">+(G494-25)/10</f>
        <v>-0.944</v>
      </c>
      <c r="I494" s="14" t="n">
        <f aca="false">1-0.203462*(H494)+0.038233*(H494)^2-0.005554*(H494)^3</f>
        <v>1.23081113534874</v>
      </c>
      <c r="J494" s="14" t="n">
        <f aca="false">+E494*I494</f>
        <v>32.0010895190671</v>
      </c>
      <c r="K494" s="14" t="n">
        <v>0.25</v>
      </c>
      <c r="L494" s="15" t="n">
        <f aca="false">0.45+7.23*(J494/100)^1.78+19.54*K494-34.06*(J494/100)*K494</f>
        <v>3.56143807321809</v>
      </c>
    </row>
    <row r="495" customFormat="false" ht="12.75" hidden="false" customHeight="false" outlineLevel="0" collapsed="false">
      <c r="A495" s="11" t="s">
        <v>21</v>
      </c>
      <c r="B495" s="12" t="n">
        <v>38105</v>
      </c>
      <c r="C495" s="24" t="n">
        <v>608222</v>
      </c>
      <c r="D495" s="24" t="n">
        <v>4211426</v>
      </c>
      <c r="E495" s="25" t="n">
        <v>38</v>
      </c>
      <c r="F495" s="25" t="n">
        <v>40</v>
      </c>
      <c r="G495" s="14" t="n">
        <v>15.56</v>
      </c>
      <c r="H495" s="14" t="n">
        <f aca="false">+(G495-25)/10</f>
        <v>-0.944</v>
      </c>
      <c r="I495" s="14" t="n">
        <f aca="false">1-0.203462*(H495)+0.038233*(H495)^2-0.005554*(H495)^3</f>
        <v>1.23081113534874</v>
      </c>
      <c r="J495" s="14" t="n">
        <f aca="false">+E495*I495</f>
        <v>46.770823143252</v>
      </c>
      <c r="K495" s="14" t="n">
        <v>0.25</v>
      </c>
      <c r="L495" s="15" t="n">
        <f aca="false">0.45+7.23*(J495/100)^1.78+19.54*K495-34.06*(J495/100)*K495</f>
        <v>3.22182817779659</v>
      </c>
    </row>
    <row r="496" customFormat="false" ht="12.75" hidden="false" customHeight="false" outlineLevel="0" collapsed="false">
      <c r="A496" s="11" t="s">
        <v>21</v>
      </c>
      <c r="B496" s="12" t="n">
        <v>38105</v>
      </c>
      <c r="C496" s="24" t="n">
        <v>608221</v>
      </c>
      <c r="D496" s="24" t="n">
        <v>4211399</v>
      </c>
      <c r="E496" s="25" t="n">
        <v>44</v>
      </c>
      <c r="F496" s="25" t="n">
        <v>54</v>
      </c>
      <c r="G496" s="14" t="n">
        <v>15.56</v>
      </c>
      <c r="H496" s="14" t="n">
        <f aca="false">+(G496-25)/10</f>
        <v>-0.944</v>
      </c>
      <c r="I496" s="14" t="n">
        <f aca="false">1-0.203462*(H496)+0.038233*(H496)^2-0.005554*(H496)^3</f>
        <v>1.23081113534874</v>
      </c>
      <c r="J496" s="14" t="n">
        <f aca="false">+E496*I496</f>
        <v>54.1556899553444</v>
      </c>
      <c r="K496" s="14" t="n">
        <v>0.25</v>
      </c>
      <c r="L496" s="15" t="n">
        <f aca="false">0.45+7.23*(J496/100)^1.78+19.54*K496-34.06*(J496/100)*K496</f>
        <v>3.15039157494606</v>
      </c>
    </row>
    <row r="497" customFormat="false" ht="12.75" hidden="false" customHeight="false" outlineLevel="0" collapsed="false">
      <c r="A497" s="11" t="s">
        <v>21</v>
      </c>
      <c r="B497" s="12" t="n">
        <v>38105</v>
      </c>
      <c r="C497" s="24" t="n">
        <v>608222</v>
      </c>
      <c r="D497" s="24" t="n">
        <v>4211362</v>
      </c>
      <c r="E497" s="25" t="n">
        <v>39</v>
      </c>
      <c r="F497" s="25" t="n">
        <v>69</v>
      </c>
      <c r="G497" s="14" t="n">
        <v>15.56</v>
      </c>
      <c r="H497" s="14" t="n">
        <f aca="false">+(G497-25)/10</f>
        <v>-0.944</v>
      </c>
      <c r="I497" s="14" t="n">
        <f aca="false">1-0.203462*(H497)+0.038233*(H497)^2-0.005554*(H497)^3</f>
        <v>1.23081113534874</v>
      </c>
      <c r="J497" s="14" t="n">
        <f aca="false">+E497*I497</f>
        <v>48.0016342786007</v>
      </c>
      <c r="K497" s="14" t="n">
        <v>0.25</v>
      </c>
      <c r="L497" s="15" t="n">
        <f aca="false">0.45+7.23*(J497/100)^1.78+19.54*K497-34.06*(J497/100)*K497</f>
        <v>3.20548651622669</v>
      </c>
    </row>
    <row r="498" customFormat="false" ht="12.75" hidden="false" customHeight="false" outlineLevel="0" collapsed="false">
      <c r="A498" s="11" t="s">
        <v>21</v>
      </c>
      <c r="B498" s="12" t="n">
        <v>38105</v>
      </c>
      <c r="C498" s="24" t="n">
        <v>608222</v>
      </c>
      <c r="D498" s="24" t="n">
        <v>4211320</v>
      </c>
      <c r="E498" s="25" t="n">
        <v>39</v>
      </c>
      <c r="F498" s="25" t="n">
        <v>107</v>
      </c>
      <c r="G498" s="14" t="n">
        <v>15.56</v>
      </c>
      <c r="H498" s="14" t="n">
        <f aca="false">+(G498-25)/10</f>
        <v>-0.944</v>
      </c>
      <c r="I498" s="14" t="n">
        <f aca="false">1-0.203462*(H498)+0.038233*(H498)^2-0.005554*(H498)^3</f>
        <v>1.23081113534874</v>
      </c>
      <c r="J498" s="14" t="n">
        <f aca="false">+E498*I498</f>
        <v>48.0016342786007</v>
      </c>
      <c r="K498" s="14" t="n">
        <v>0.25</v>
      </c>
      <c r="L498" s="15" t="n">
        <f aca="false">0.45+7.23*(J498/100)^1.78+19.54*K498-34.06*(J498/100)*K498</f>
        <v>3.20548651622669</v>
      </c>
    </row>
    <row r="499" customFormat="false" ht="12.75" hidden="false" customHeight="false" outlineLevel="0" collapsed="false">
      <c r="A499" s="11" t="s">
        <v>21</v>
      </c>
      <c r="B499" s="12" t="n">
        <v>38105</v>
      </c>
      <c r="C499" s="24" t="n">
        <v>608221</v>
      </c>
      <c r="D499" s="24" t="n">
        <v>4211279</v>
      </c>
      <c r="E499" s="25" t="n">
        <v>42</v>
      </c>
      <c r="F499" s="25" t="n">
        <v>139</v>
      </c>
      <c r="G499" s="14" t="n">
        <v>15.56</v>
      </c>
      <c r="H499" s="14" t="n">
        <f aca="false">+(G499-25)/10</f>
        <v>-0.944</v>
      </c>
      <c r="I499" s="14" t="n">
        <f aca="false">1-0.203462*(H499)+0.038233*(H499)^2-0.005554*(H499)^3</f>
        <v>1.23081113534874</v>
      </c>
      <c r="J499" s="14" t="n">
        <f aca="false">+E499*I499</f>
        <v>51.6940676846469</v>
      </c>
      <c r="K499" s="14" t="n">
        <v>0.25</v>
      </c>
      <c r="L499" s="15" t="n">
        <f aca="false">0.45+7.23*(J499/100)^1.78+19.54*K499-34.06*(J499/100)*K499</f>
        <v>3.16714513616261</v>
      </c>
    </row>
    <row r="500" customFormat="false" ht="12.75" hidden="false" customHeight="false" outlineLevel="0" collapsed="false">
      <c r="A500" s="11" t="s">
        <v>21</v>
      </c>
      <c r="B500" s="12" t="n">
        <v>38105</v>
      </c>
      <c r="C500" s="24" t="n">
        <v>608221</v>
      </c>
      <c r="D500" s="24" t="n">
        <v>4211240</v>
      </c>
      <c r="E500" s="25" t="n">
        <v>61</v>
      </c>
      <c r="F500" s="25" t="n">
        <v>166</v>
      </c>
      <c r="G500" s="14" t="n">
        <v>15.56</v>
      </c>
      <c r="H500" s="14" t="n">
        <f aca="false">+(G500-25)/10</f>
        <v>-0.944</v>
      </c>
      <c r="I500" s="14" t="n">
        <f aca="false">1-0.203462*(H500)+0.038233*(H500)^2-0.005554*(H500)^3</f>
        <v>1.23081113534874</v>
      </c>
      <c r="J500" s="14" t="n">
        <f aca="false">+E500*I500</f>
        <v>75.0794792562729</v>
      </c>
      <c r="K500" s="14" t="n">
        <v>0.25</v>
      </c>
      <c r="L500" s="15" t="n">
        <f aca="false">0.45+7.23*(J500/100)^1.78+19.54*K500-34.06*(J500/100)*K500</f>
        <v>3.28274584919886</v>
      </c>
    </row>
    <row r="501" customFormat="false" ht="12.75" hidden="false" customHeight="false" outlineLevel="0" collapsed="false">
      <c r="A501" s="11" t="s">
        <v>21</v>
      </c>
      <c r="B501" s="12" t="n">
        <v>38105</v>
      </c>
      <c r="C501" s="24" t="n">
        <v>608222</v>
      </c>
      <c r="D501" s="24" t="n">
        <v>4211200</v>
      </c>
      <c r="E501" s="25" t="n">
        <v>83</v>
      </c>
      <c r="F501" s="25" t="n">
        <v>169</v>
      </c>
      <c r="G501" s="14" t="n">
        <v>15.56</v>
      </c>
      <c r="H501" s="14" t="n">
        <f aca="false">+(G501-25)/10</f>
        <v>-0.944</v>
      </c>
      <c r="I501" s="14" t="n">
        <f aca="false">1-0.203462*(H501)+0.038233*(H501)^2-0.005554*(H501)^3</f>
        <v>1.23081113534874</v>
      </c>
      <c r="J501" s="14" t="n">
        <f aca="false">+E501*I501</f>
        <v>102.157324233945</v>
      </c>
      <c r="K501" s="14" t="n">
        <v>0.25</v>
      </c>
      <c r="L501" s="15" t="n">
        <f aca="false">0.45+7.23*(J501/100)^1.78+19.54*K501-34.06*(J501/100)*K501</f>
        <v>4.14627075238331</v>
      </c>
    </row>
    <row r="502" customFormat="false" ht="12.75" hidden="false" customHeight="false" outlineLevel="0" collapsed="false">
      <c r="A502" s="11" t="s">
        <v>21</v>
      </c>
      <c r="B502" s="12" t="n">
        <v>38105</v>
      </c>
      <c r="C502" s="24" t="n">
        <v>608222</v>
      </c>
      <c r="D502" s="24" t="n">
        <v>4211160</v>
      </c>
      <c r="E502" s="25" t="n">
        <v>137</v>
      </c>
      <c r="F502" s="25" t="n">
        <v>107</v>
      </c>
      <c r="G502" s="14" t="n">
        <v>15.56</v>
      </c>
      <c r="H502" s="14" t="n">
        <f aca="false">+(G502-25)/10</f>
        <v>-0.944</v>
      </c>
      <c r="I502" s="14" t="n">
        <f aca="false">1-0.203462*(H502)+0.038233*(H502)^2-0.005554*(H502)^3</f>
        <v>1.23081113534874</v>
      </c>
      <c r="J502" s="14" t="n">
        <f aca="false">+E502*I502</f>
        <v>168.621125542777</v>
      </c>
      <c r="K502" s="14" t="n">
        <v>0.25</v>
      </c>
      <c r="L502" s="15" t="n">
        <f aca="false">0.45+7.23*(J502/100)^1.78+19.54*K502-34.06*(J502/100)*K502</f>
        <v>9.30181180370789</v>
      </c>
    </row>
    <row r="503" customFormat="false" ht="12.75" hidden="false" customHeight="false" outlineLevel="0" collapsed="false">
      <c r="A503" s="11" t="s">
        <v>21</v>
      </c>
      <c r="B503" s="12" t="n">
        <v>38105</v>
      </c>
      <c r="C503" s="24" t="n">
        <v>608221</v>
      </c>
      <c r="D503" s="24" t="n">
        <v>4211113</v>
      </c>
      <c r="E503" s="25" t="n">
        <v>152</v>
      </c>
      <c r="F503" s="25" t="n">
        <v>139</v>
      </c>
      <c r="G503" s="14" t="n">
        <v>15.56</v>
      </c>
      <c r="H503" s="14" t="n">
        <f aca="false">+(G503-25)/10</f>
        <v>-0.944</v>
      </c>
      <c r="I503" s="14" t="n">
        <f aca="false">1-0.203462*(H503)+0.038233*(H503)^2-0.005554*(H503)^3</f>
        <v>1.23081113534874</v>
      </c>
      <c r="J503" s="14" t="n">
        <f aca="false">+E503*I503</f>
        <v>187.083292573008</v>
      </c>
      <c r="K503" s="14" t="n">
        <v>0.25</v>
      </c>
      <c r="L503" s="15" t="n">
        <f aca="false">0.45+7.23*(J503/100)^1.78+19.54*K503-34.06*(J503/100)*K503</f>
        <v>11.4524213153045</v>
      </c>
    </row>
    <row r="504" customFormat="false" ht="12.75" hidden="false" customHeight="false" outlineLevel="0" collapsed="false">
      <c r="A504" s="11" t="s">
        <v>21</v>
      </c>
      <c r="B504" s="12" t="n">
        <v>38105</v>
      </c>
      <c r="C504" s="24" t="n">
        <v>608221</v>
      </c>
      <c r="D504" s="24" t="n">
        <v>4211073</v>
      </c>
      <c r="E504" s="25" t="n">
        <v>157</v>
      </c>
      <c r="F504" s="25" t="n">
        <v>166</v>
      </c>
      <c r="G504" s="14" t="n">
        <v>15.56</v>
      </c>
      <c r="H504" s="14" t="n">
        <f aca="false">+(G504-25)/10</f>
        <v>-0.944</v>
      </c>
      <c r="I504" s="14" t="n">
        <f aca="false">1-0.203462*(H504)+0.038233*(H504)^2-0.005554*(H504)^3</f>
        <v>1.23081113534874</v>
      </c>
      <c r="J504" s="14" t="n">
        <f aca="false">+E504*I504</f>
        <v>193.237348249752</v>
      </c>
      <c r="K504" s="14" t="n">
        <v>0.25</v>
      </c>
      <c r="L504" s="15" t="n">
        <f aca="false">0.45+7.23*(J504/100)^1.78+19.54*K504-34.06*(J504/100)*K504</f>
        <v>12.2358682300836</v>
      </c>
    </row>
    <row r="505" customFormat="false" ht="12.75" hidden="false" customHeight="false" outlineLevel="0" collapsed="false">
      <c r="A505" s="11" t="s">
        <v>21</v>
      </c>
      <c r="B505" s="12" t="n">
        <v>38105</v>
      </c>
      <c r="C505" s="24" t="n">
        <v>608221</v>
      </c>
      <c r="D505" s="24" t="n">
        <v>4211026</v>
      </c>
      <c r="E505" s="25" t="n">
        <v>159</v>
      </c>
      <c r="F505" s="25" t="n">
        <v>169</v>
      </c>
      <c r="G505" s="14" t="n">
        <v>15.56</v>
      </c>
      <c r="H505" s="14" t="n">
        <f aca="false">+(G505-25)/10</f>
        <v>-0.944</v>
      </c>
      <c r="I505" s="14" t="n">
        <f aca="false">1-0.203462*(H505)+0.038233*(H505)^2-0.005554*(H505)^3</f>
        <v>1.23081113534874</v>
      </c>
      <c r="J505" s="14" t="n">
        <f aca="false">+E505*I505</f>
        <v>195.698970520449</v>
      </c>
      <c r="K505" s="14" t="n">
        <v>0.25</v>
      </c>
      <c r="L505" s="15" t="n">
        <f aca="false">0.45+7.23*(J505/100)^1.78+19.54*K505-34.06*(J505/100)*K505</f>
        <v>12.5584686634227</v>
      </c>
    </row>
    <row r="506" customFormat="false" ht="12.75" hidden="false" customHeight="false" outlineLevel="0" collapsed="false">
      <c r="A506" s="11" t="s">
        <v>21</v>
      </c>
      <c r="B506" s="12" t="n">
        <v>38105</v>
      </c>
      <c r="C506" s="24" t="n">
        <v>608202</v>
      </c>
      <c r="D506" s="24" t="n">
        <v>4211021</v>
      </c>
      <c r="E506" s="25" t="n">
        <v>155</v>
      </c>
      <c r="F506" s="25" t="n">
        <v>166</v>
      </c>
      <c r="G506" s="14" t="n">
        <v>15.56</v>
      </c>
      <c r="H506" s="14" t="n">
        <f aca="false">+(G506-25)/10</f>
        <v>-0.944</v>
      </c>
      <c r="I506" s="14" t="n">
        <f aca="false">1-0.203462*(H506)+0.038233*(H506)^2-0.005554*(H506)^3</f>
        <v>1.23081113534874</v>
      </c>
      <c r="J506" s="14" t="n">
        <f aca="false">+E506*I506</f>
        <v>190.775725979054</v>
      </c>
      <c r="K506" s="14" t="n">
        <v>0.25</v>
      </c>
      <c r="L506" s="15" t="n">
        <f aca="false">0.45+7.23*(J506/100)^1.78+19.54*K506-34.06*(J506/100)*K506</f>
        <v>11.9185298745856</v>
      </c>
    </row>
    <row r="507" customFormat="false" ht="12.75" hidden="false" customHeight="false" outlineLevel="0" collapsed="false">
      <c r="A507" s="11" t="s">
        <v>21</v>
      </c>
      <c r="B507" s="12" t="n">
        <v>38105</v>
      </c>
      <c r="C507" s="24" t="n">
        <v>608201</v>
      </c>
      <c r="D507" s="24" t="n">
        <v>4211067</v>
      </c>
      <c r="E507" s="25" t="n">
        <v>160</v>
      </c>
      <c r="F507" s="25" t="n">
        <v>179</v>
      </c>
      <c r="G507" s="14" t="n">
        <v>15.56</v>
      </c>
      <c r="H507" s="14" t="n">
        <f aca="false">+(G507-25)/10</f>
        <v>-0.944</v>
      </c>
      <c r="I507" s="14" t="n">
        <f aca="false">1-0.203462*(H507)+0.038233*(H507)^2-0.005554*(H507)^3</f>
        <v>1.23081113534874</v>
      </c>
      <c r="J507" s="14" t="n">
        <f aca="false">+E507*I507</f>
        <v>196.929781655798</v>
      </c>
      <c r="K507" s="14" t="n">
        <v>0.25</v>
      </c>
      <c r="L507" s="15" t="n">
        <f aca="false">0.45+7.23*(J507/100)^1.78+19.54*K507-34.06*(J507/100)*K507</f>
        <v>12.7217375773244</v>
      </c>
    </row>
    <row r="508" customFormat="false" ht="12.75" hidden="false" customHeight="false" outlineLevel="0" collapsed="false">
      <c r="A508" s="11" t="s">
        <v>21</v>
      </c>
      <c r="B508" s="12" t="n">
        <v>38105</v>
      </c>
      <c r="C508" s="24" t="n">
        <v>608202</v>
      </c>
      <c r="D508" s="24" t="n">
        <v>4211116</v>
      </c>
      <c r="E508" s="25" t="n">
        <v>156</v>
      </c>
      <c r="F508" s="25" t="n">
        <v>160</v>
      </c>
      <c r="G508" s="14" t="n">
        <v>15.56</v>
      </c>
      <c r="H508" s="14" t="n">
        <f aca="false">+(G508-25)/10</f>
        <v>-0.944</v>
      </c>
      <c r="I508" s="14" t="n">
        <f aca="false">1-0.203462*(H508)+0.038233*(H508)^2-0.005554*(H508)^3</f>
        <v>1.23081113534874</v>
      </c>
      <c r="J508" s="14" t="n">
        <f aca="false">+E508*I508</f>
        <v>192.006537114403</v>
      </c>
      <c r="K508" s="14" t="n">
        <v>0.25</v>
      </c>
      <c r="L508" s="15" t="n">
        <f aca="false">0.45+7.23*(J508/100)^1.78+19.54*K508-34.06*(J508/100)*K508</f>
        <v>12.0765403690903</v>
      </c>
    </row>
    <row r="509" customFormat="false" ht="12.75" hidden="false" customHeight="false" outlineLevel="0" collapsed="false">
      <c r="A509" s="11" t="s">
        <v>21</v>
      </c>
      <c r="B509" s="12" t="n">
        <v>38105</v>
      </c>
      <c r="C509" s="24" t="n">
        <v>608202</v>
      </c>
      <c r="D509" s="24" t="n">
        <v>4211168</v>
      </c>
      <c r="E509" s="25" t="n">
        <v>141</v>
      </c>
      <c r="F509" s="25" t="n">
        <v>115</v>
      </c>
      <c r="G509" s="14" t="n">
        <v>15.56</v>
      </c>
      <c r="H509" s="14" t="n">
        <f aca="false">+(G509-25)/10</f>
        <v>-0.944</v>
      </c>
      <c r="I509" s="14" t="n">
        <f aca="false">1-0.203462*(H509)+0.038233*(H509)^2-0.005554*(H509)^3</f>
        <v>1.23081113534874</v>
      </c>
      <c r="J509" s="14" t="n">
        <f aca="false">+E509*I509</f>
        <v>173.544370084172</v>
      </c>
      <c r="K509" s="14" t="n">
        <v>0.25</v>
      </c>
      <c r="L509" s="15" t="n">
        <f aca="false">0.45+7.23*(J509/100)^1.78+19.54*K509-34.06*(J509/100)*K509</f>
        <v>9.84577870484595</v>
      </c>
    </row>
    <row r="510" customFormat="false" ht="12.75" hidden="false" customHeight="false" outlineLevel="0" collapsed="false">
      <c r="A510" s="11" t="s">
        <v>21</v>
      </c>
      <c r="B510" s="12" t="n">
        <v>38105</v>
      </c>
      <c r="C510" s="24" t="n">
        <v>608202</v>
      </c>
      <c r="D510" s="24" t="n">
        <v>4211218</v>
      </c>
      <c r="E510" s="25" t="n">
        <v>147</v>
      </c>
      <c r="F510" s="25" t="n">
        <v>131</v>
      </c>
      <c r="G510" s="14" t="n">
        <v>15.56</v>
      </c>
      <c r="H510" s="14" t="n">
        <f aca="false">+(G510-25)/10</f>
        <v>-0.944</v>
      </c>
      <c r="I510" s="14" t="n">
        <f aca="false">1-0.203462*(H510)+0.038233*(H510)^2-0.005554*(H510)^3</f>
        <v>1.23081113534874</v>
      </c>
      <c r="J510" s="14" t="n">
        <f aca="false">+E510*I510</f>
        <v>180.929236896264</v>
      </c>
      <c r="K510" s="14" t="n">
        <v>0.25</v>
      </c>
      <c r="L510" s="15" t="n">
        <f aca="false">0.45+7.23*(J510/100)^1.78+19.54*K510-34.06*(J510/100)*K510</f>
        <v>10.7020980787303</v>
      </c>
    </row>
    <row r="511" customFormat="false" ht="12.75" hidden="false" customHeight="false" outlineLevel="0" collapsed="false">
      <c r="A511" s="11" t="s">
        <v>21</v>
      </c>
      <c r="B511" s="12" t="n">
        <v>38105</v>
      </c>
      <c r="C511" s="24" t="n">
        <v>608202</v>
      </c>
      <c r="D511" s="24" t="n">
        <v>4211263</v>
      </c>
      <c r="E511" s="25" t="n">
        <v>121</v>
      </c>
      <c r="F511" s="25" t="n">
        <v>99</v>
      </c>
      <c r="G511" s="14" t="n">
        <v>15.56</v>
      </c>
      <c r="H511" s="14" t="n">
        <f aca="false">+(G511-25)/10</f>
        <v>-0.944</v>
      </c>
      <c r="I511" s="14" t="n">
        <f aca="false">1-0.203462*(H511)+0.038233*(H511)^2-0.005554*(H511)^3</f>
        <v>1.23081113534874</v>
      </c>
      <c r="J511" s="14" t="n">
        <f aca="false">+E511*I511</f>
        <v>148.928147377197</v>
      </c>
      <c r="K511" s="14" t="n">
        <v>0.25</v>
      </c>
      <c r="L511" s="15" t="n">
        <f aca="false">0.45+7.23*(J511/100)^1.78+19.54*K511-34.06*(J511/100)*K511</f>
        <v>7.34428180546132</v>
      </c>
    </row>
    <row r="512" customFormat="false" ht="12.75" hidden="false" customHeight="false" outlineLevel="0" collapsed="false">
      <c r="A512" s="11" t="s">
        <v>21</v>
      </c>
      <c r="B512" s="12" t="n">
        <v>38105</v>
      </c>
      <c r="C512" s="24" t="n">
        <v>608202</v>
      </c>
      <c r="D512" s="24" t="n">
        <v>4211311</v>
      </c>
      <c r="E512" s="25" t="n">
        <v>87</v>
      </c>
      <c r="F512" s="25" t="n">
        <v>75</v>
      </c>
      <c r="G512" s="14" t="n">
        <v>15.56</v>
      </c>
      <c r="H512" s="14" t="n">
        <f aca="false">+(G512-25)/10</f>
        <v>-0.944</v>
      </c>
      <c r="I512" s="14" t="n">
        <f aca="false">1-0.203462*(H512)+0.038233*(H512)^2-0.005554*(H512)^3</f>
        <v>1.23081113534874</v>
      </c>
      <c r="J512" s="14" t="n">
        <f aca="false">+E512*I512</f>
        <v>107.08056877534</v>
      </c>
      <c r="K512" s="14" t="n">
        <v>0.25</v>
      </c>
      <c r="L512" s="15" t="n">
        <f aca="false">0.45+7.23*(J512/100)^1.78+19.54*K512-34.06*(J512/100)*K512</f>
        <v>4.38335118050877</v>
      </c>
    </row>
    <row r="513" customFormat="false" ht="12.75" hidden="false" customHeight="false" outlineLevel="0" collapsed="false">
      <c r="A513" s="11" t="s">
        <v>21</v>
      </c>
      <c r="B513" s="12" t="n">
        <v>38105</v>
      </c>
      <c r="C513" s="24" t="n">
        <v>608202</v>
      </c>
      <c r="D513" s="24" t="n">
        <v>4211356</v>
      </c>
      <c r="E513" s="25" t="n">
        <v>59</v>
      </c>
      <c r="F513" s="25" t="n">
        <v>47</v>
      </c>
      <c r="G513" s="14" t="n">
        <v>15.56</v>
      </c>
      <c r="H513" s="14" t="n">
        <f aca="false">+(G513-25)/10</f>
        <v>-0.944</v>
      </c>
      <c r="I513" s="14" t="n">
        <f aca="false">1-0.203462*(H513)+0.038233*(H513)^2-0.005554*(H513)^3</f>
        <v>1.23081113534874</v>
      </c>
      <c r="J513" s="14" t="n">
        <f aca="false">+E513*I513</f>
        <v>72.6178569855754</v>
      </c>
      <c r="K513" s="14" t="n">
        <v>0.25</v>
      </c>
      <c r="L513" s="15" t="n">
        <f aca="false">0.45+7.23*(J513/100)^1.78+19.54*K513-34.06*(J513/100)*K513</f>
        <v>3.24227034748722</v>
      </c>
    </row>
    <row r="514" customFormat="false" ht="12.75" hidden="false" customHeight="false" outlineLevel="0" collapsed="false">
      <c r="A514" s="11" t="s">
        <v>21</v>
      </c>
      <c r="B514" s="12" t="n">
        <v>38105</v>
      </c>
      <c r="C514" s="24" t="n">
        <v>608202</v>
      </c>
      <c r="D514" s="24" t="n">
        <v>4211403</v>
      </c>
      <c r="E514" s="25" t="n">
        <v>51</v>
      </c>
      <c r="F514" s="25" t="n">
        <v>44</v>
      </c>
      <c r="G514" s="14" t="n">
        <v>15.56</v>
      </c>
      <c r="H514" s="14" t="n">
        <f aca="false">+(G514-25)/10</f>
        <v>-0.944</v>
      </c>
      <c r="I514" s="14" t="n">
        <f aca="false">1-0.203462*(H514)+0.038233*(H514)^2-0.005554*(H514)^3</f>
        <v>1.23081113534874</v>
      </c>
      <c r="J514" s="14" t="n">
        <f aca="false">+E514*I514</f>
        <v>62.7713679027855</v>
      </c>
      <c r="K514" s="14" t="n">
        <v>0.25</v>
      </c>
      <c r="L514" s="15" t="n">
        <f aca="false">0.45+7.23*(J514/100)^1.78+19.54*K514-34.06*(J514/100)*K514</f>
        <v>3.14614111310511</v>
      </c>
    </row>
    <row r="515" customFormat="false" ht="12.75" hidden="false" customHeight="false" outlineLevel="0" collapsed="false">
      <c r="A515" s="11" t="s">
        <v>21</v>
      </c>
      <c r="B515" s="12" t="n">
        <v>38105</v>
      </c>
      <c r="C515" s="24" t="n">
        <v>608202</v>
      </c>
      <c r="D515" s="24" t="n">
        <v>4211452</v>
      </c>
      <c r="E515" s="25" t="n">
        <v>57</v>
      </c>
      <c r="F515" s="25" t="n">
        <v>49</v>
      </c>
      <c r="G515" s="14" t="n">
        <v>15.56</v>
      </c>
      <c r="H515" s="14" t="n">
        <f aca="false">+(G515-25)/10</f>
        <v>-0.944</v>
      </c>
      <c r="I515" s="14" t="n">
        <f aca="false">1-0.203462*(H515)+0.038233*(H515)^2-0.005554*(H515)^3</f>
        <v>1.23081113534874</v>
      </c>
      <c r="J515" s="14" t="n">
        <f aca="false">+E515*I515</f>
        <v>70.156234714878</v>
      </c>
      <c r="K515" s="14" t="n">
        <v>0.25</v>
      </c>
      <c r="L515" s="15" t="n">
        <f aca="false">0.45+7.23*(J515/100)^1.78+19.54*K515-34.06*(J515/100)*K515</f>
        <v>3.20832130062294</v>
      </c>
    </row>
    <row r="516" customFormat="false" ht="12.75" hidden="false" customHeight="false" outlineLevel="0" collapsed="false">
      <c r="A516" s="11" t="s">
        <v>21</v>
      </c>
      <c r="B516" s="12" t="n">
        <v>38105</v>
      </c>
      <c r="C516" s="24" t="n">
        <v>608201</v>
      </c>
      <c r="D516" s="24" t="n">
        <v>4211487</v>
      </c>
      <c r="E516" s="25" t="n">
        <v>44</v>
      </c>
      <c r="F516" s="25" t="n">
        <v>46</v>
      </c>
      <c r="G516" s="14" t="n">
        <v>15.56</v>
      </c>
      <c r="H516" s="14" t="n">
        <f aca="false">+(G516-25)/10</f>
        <v>-0.944</v>
      </c>
      <c r="I516" s="14" t="n">
        <f aca="false">1-0.203462*(H516)+0.038233*(H516)^2-0.005554*(H516)^3</f>
        <v>1.23081113534874</v>
      </c>
      <c r="J516" s="14" t="n">
        <f aca="false">+E516*I516</f>
        <v>54.1556899553444</v>
      </c>
      <c r="K516" s="14" t="n">
        <v>0.25</v>
      </c>
      <c r="L516" s="15" t="n">
        <f aca="false">0.45+7.23*(J516/100)^1.78+19.54*K516-34.06*(J516/100)*K516</f>
        <v>3.15039157494606</v>
      </c>
    </row>
    <row r="517" customFormat="false" ht="12.75" hidden="false" customHeight="false" outlineLevel="0" collapsed="false">
      <c r="A517" s="11" t="s">
        <v>21</v>
      </c>
      <c r="B517" s="12" t="n">
        <v>38105</v>
      </c>
      <c r="C517" s="24" t="n">
        <v>608200</v>
      </c>
      <c r="D517" s="24" t="n">
        <v>4211513</v>
      </c>
      <c r="E517" s="25" t="n">
        <v>46</v>
      </c>
      <c r="F517" s="25" t="n">
        <v>43</v>
      </c>
      <c r="G517" s="14" t="n">
        <v>15.56</v>
      </c>
      <c r="H517" s="14" t="n">
        <f aca="false">+(G517-25)/10</f>
        <v>-0.944</v>
      </c>
      <c r="I517" s="14" t="n">
        <f aca="false">1-0.203462*(H517)+0.038233*(H517)^2-0.005554*(H517)^3</f>
        <v>1.23081113534874</v>
      </c>
      <c r="J517" s="14" t="n">
        <f aca="false">+E517*I517</f>
        <v>56.6173122260419</v>
      </c>
      <c r="K517" s="14" t="n">
        <v>0.25</v>
      </c>
      <c r="L517" s="15" t="n">
        <f aca="false">0.45+7.23*(J517/100)^1.78+19.54*K517-34.06*(J517/100)*K517</f>
        <v>3.14059969451495</v>
      </c>
    </row>
    <row r="518" customFormat="false" ht="12.75" hidden="false" customHeight="false" outlineLevel="0" collapsed="false">
      <c r="A518" s="11" t="s">
        <v>21</v>
      </c>
      <c r="B518" s="12" t="n">
        <v>38105</v>
      </c>
      <c r="C518" s="24" t="n">
        <v>608180</v>
      </c>
      <c r="D518" s="24" t="n">
        <v>4211511</v>
      </c>
      <c r="E518" s="25" t="n">
        <v>46</v>
      </c>
      <c r="F518" s="25" t="n">
        <v>43</v>
      </c>
      <c r="G518" s="14" t="n">
        <v>15.56</v>
      </c>
      <c r="H518" s="14" t="n">
        <f aca="false">+(G518-25)/10</f>
        <v>-0.944</v>
      </c>
      <c r="I518" s="14" t="n">
        <f aca="false">1-0.203462*(H518)+0.038233*(H518)^2-0.005554*(H518)^3</f>
        <v>1.23081113534874</v>
      </c>
      <c r="J518" s="14" t="n">
        <f aca="false">+E518*I518</f>
        <v>56.6173122260419</v>
      </c>
      <c r="K518" s="14" t="n">
        <v>0.25</v>
      </c>
      <c r="L518" s="15" t="n">
        <f aca="false">0.45+7.23*(J518/100)^1.78+19.54*K518-34.06*(J518/100)*K518</f>
        <v>3.14059969451495</v>
      </c>
    </row>
    <row r="519" customFormat="false" ht="12.75" hidden="false" customHeight="false" outlineLevel="0" collapsed="false">
      <c r="A519" s="11" t="s">
        <v>21</v>
      </c>
      <c r="B519" s="12" t="n">
        <v>38105</v>
      </c>
      <c r="C519" s="24" t="n">
        <v>608179</v>
      </c>
      <c r="D519" s="24" t="n">
        <v>4211475</v>
      </c>
      <c r="E519" s="25" t="n">
        <v>47</v>
      </c>
      <c r="F519" s="25" t="n">
        <v>38</v>
      </c>
      <c r="G519" s="14" t="n">
        <v>15.56</v>
      </c>
      <c r="H519" s="14" t="n">
        <f aca="false">+(G519-25)/10</f>
        <v>-0.944</v>
      </c>
      <c r="I519" s="14" t="n">
        <f aca="false">1-0.203462*(H519)+0.038233*(H519)^2-0.005554*(H519)^3</f>
        <v>1.23081113534874</v>
      </c>
      <c r="J519" s="14" t="n">
        <f aca="false">+E519*I519</f>
        <v>57.8481233613906</v>
      </c>
      <c r="K519" s="14" t="n">
        <v>0.25</v>
      </c>
      <c r="L519" s="15" t="n">
        <f aca="false">0.45+7.23*(J519/100)^1.78+19.54*K519-34.06*(J519/100)*K519</f>
        <v>3.13829306364641</v>
      </c>
    </row>
    <row r="520" customFormat="false" ht="12.75" hidden="false" customHeight="false" outlineLevel="0" collapsed="false">
      <c r="A520" s="11" t="s">
        <v>21</v>
      </c>
      <c r="B520" s="12" t="n">
        <v>38105</v>
      </c>
      <c r="C520" s="24" t="n">
        <v>608179</v>
      </c>
      <c r="D520" s="24" t="n">
        <v>4211430</v>
      </c>
      <c r="E520" s="25" t="n">
        <v>80</v>
      </c>
      <c r="F520" s="25" t="n">
        <v>57</v>
      </c>
      <c r="G520" s="14" t="n">
        <v>15.56</v>
      </c>
      <c r="H520" s="14" t="n">
        <f aca="false">+(G520-25)/10</f>
        <v>-0.944</v>
      </c>
      <c r="I520" s="14" t="n">
        <f aca="false">1-0.203462*(H520)+0.038233*(H520)^2-0.005554*(H520)^3</f>
        <v>1.23081113534874</v>
      </c>
      <c r="J520" s="14" t="n">
        <f aca="false">+E520*I520</f>
        <v>98.4648908278989</v>
      </c>
      <c r="K520" s="14" t="n">
        <v>0.25</v>
      </c>
      <c r="L520" s="15" t="n">
        <f aca="false">0.45+7.23*(J520/100)^1.78+19.54*K520-34.06*(J520/100)*K520</f>
        <v>3.98433931709278</v>
      </c>
    </row>
    <row r="521" customFormat="false" ht="12.75" hidden="false" customHeight="false" outlineLevel="0" collapsed="false">
      <c r="A521" s="11" t="s">
        <v>21</v>
      </c>
      <c r="B521" s="12" t="n">
        <v>38105</v>
      </c>
      <c r="C521" s="24" t="n">
        <v>608179</v>
      </c>
      <c r="D521" s="24" t="n">
        <v>4211389</v>
      </c>
      <c r="E521" s="25" t="n">
        <v>66</v>
      </c>
      <c r="F521" s="25" t="n">
        <v>56</v>
      </c>
      <c r="G521" s="14" t="n">
        <v>15.56</v>
      </c>
      <c r="H521" s="14" t="n">
        <f aca="false">+(G521-25)/10</f>
        <v>-0.944</v>
      </c>
      <c r="I521" s="14" t="n">
        <f aca="false">1-0.203462*(H521)+0.038233*(H521)^2-0.005554*(H521)^3</f>
        <v>1.23081113534874</v>
      </c>
      <c r="J521" s="14" t="n">
        <f aca="false">+E521*I521</f>
        <v>81.2335349330166</v>
      </c>
      <c r="K521" s="14" t="n">
        <v>0.25</v>
      </c>
      <c r="L521" s="15" t="n">
        <f aca="false">0.45+7.23*(J521/100)^1.78+19.54*K521-34.06*(J521/100)*K521</f>
        <v>3.41217938108052</v>
      </c>
    </row>
    <row r="522" customFormat="false" ht="12.75" hidden="false" customHeight="false" outlineLevel="0" collapsed="false">
      <c r="A522" s="11" t="s">
        <v>21</v>
      </c>
      <c r="B522" s="12" t="n">
        <v>38105</v>
      </c>
      <c r="C522" s="24" t="n">
        <v>608179</v>
      </c>
      <c r="D522" s="24" t="n">
        <v>4211341</v>
      </c>
      <c r="E522" s="25" t="n">
        <v>62</v>
      </c>
      <c r="F522" s="25" t="n">
        <v>55</v>
      </c>
      <c r="G522" s="14" t="n">
        <v>15.56</v>
      </c>
      <c r="H522" s="14" t="n">
        <f aca="false">+(G522-25)/10</f>
        <v>-0.944</v>
      </c>
      <c r="I522" s="14" t="n">
        <f aca="false">1-0.203462*(H522)+0.038233*(H522)^2-0.005554*(H522)^3</f>
        <v>1.23081113534874</v>
      </c>
      <c r="J522" s="14" t="n">
        <f aca="false">+E522*I522</f>
        <v>76.3102903916216</v>
      </c>
      <c r="K522" s="14" t="n">
        <v>0.25</v>
      </c>
      <c r="L522" s="15" t="n">
        <f aca="false">0.45+7.23*(J522/100)^1.78+19.54*K522-34.06*(J522/100)*K522</f>
        <v>3.30541603944313</v>
      </c>
    </row>
    <row r="523" customFormat="false" ht="12.75" hidden="false" customHeight="false" outlineLevel="0" collapsed="false">
      <c r="A523" s="11" t="s">
        <v>21</v>
      </c>
      <c r="B523" s="12" t="n">
        <v>38105</v>
      </c>
      <c r="C523" s="24" t="n">
        <v>608179</v>
      </c>
      <c r="D523" s="24" t="n">
        <v>4211291</v>
      </c>
      <c r="E523" s="25" t="n">
        <v>57</v>
      </c>
      <c r="F523" s="25" t="n">
        <v>49</v>
      </c>
      <c r="G523" s="14" t="n">
        <v>15.56</v>
      </c>
      <c r="H523" s="14" t="n">
        <f aca="false">+(G523-25)/10</f>
        <v>-0.944</v>
      </c>
      <c r="I523" s="14" t="n">
        <f aca="false">1-0.203462*(H523)+0.038233*(H523)^2-0.005554*(H523)^3</f>
        <v>1.23081113534874</v>
      </c>
      <c r="J523" s="14" t="n">
        <f aca="false">+E523*I523</f>
        <v>70.156234714878</v>
      </c>
      <c r="K523" s="14" t="n">
        <v>0.25</v>
      </c>
      <c r="L523" s="15" t="n">
        <f aca="false">0.45+7.23*(J523/100)^1.78+19.54*K523-34.06*(J523/100)*K523</f>
        <v>3.20832130062294</v>
      </c>
    </row>
    <row r="524" customFormat="false" ht="12.75" hidden="false" customHeight="false" outlineLevel="0" collapsed="false">
      <c r="A524" s="11" t="s">
        <v>21</v>
      </c>
      <c r="B524" s="12" t="n">
        <v>38105</v>
      </c>
      <c r="C524" s="24" t="n">
        <v>608179</v>
      </c>
      <c r="D524" s="24" t="n">
        <v>4211246</v>
      </c>
      <c r="E524" s="25" t="n">
        <v>58</v>
      </c>
      <c r="F524" s="25" t="n">
        <v>54</v>
      </c>
      <c r="G524" s="14" t="n">
        <v>15.56</v>
      </c>
      <c r="H524" s="14" t="n">
        <f aca="false">+(G524-25)/10</f>
        <v>-0.944</v>
      </c>
      <c r="I524" s="14" t="n">
        <f aca="false">1-0.203462*(H524)+0.038233*(H524)^2-0.005554*(H524)^3</f>
        <v>1.23081113534874</v>
      </c>
      <c r="J524" s="14" t="n">
        <f aca="false">+E524*I524</f>
        <v>71.3870458502267</v>
      </c>
      <c r="K524" s="14" t="n">
        <v>0.25</v>
      </c>
      <c r="L524" s="15" t="n">
        <f aca="false">0.45+7.23*(J524/100)^1.78+19.54*K524-34.06*(J524/100)*K524</f>
        <v>3.22447695896324</v>
      </c>
    </row>
    <row r="525" customFormat="false" ht="12.75" hidden="false" customHeight="false" outlineLevel="0" collapsed="false">
      <c r="A525" s="11" t="s">
        <v>21</v>
      </c>
      <c r="B525" s="12" t="n">
        <v>38105</v>
      </c>
      <c r="C525" s="24" t="n">
        <v>608179</v>
      </c>
      <c r="D525" s="24" t="n">
        <v>4211202</v>
      </c>
      <c r="E525" s="25" t="n">
        <v>81</v>
      </c>
      <c r="F525" s="25" t="n">
        <v>71</v>
      </c>
      <c r="G525" s="14" t="n">
        <v>15.56</v>
      </c>
      <c r="H525" s="14" t="n">
        <f aca="false">+(G525-25)/10</f>
        <v>-0.944</v>
      </c>
      <c r="I525" s="14" t="n">
        <f aca="false">1-0.203462*(H525)+0.038233*(H525)^2-0.005554*(H525)^3</f>
        <v>1.23081113534874</v>
      </c>
      <c r="J525" s="14" t="n">
        <f aca="false">+E525*I525</f>
        <v>99.6957019632476</v>
      </c>
      <c r="K525" s="14" t="n">
        <v>0.25</v>
      </c>
      <c r="L525" s="15" t="n">
        <f aca="false">0.45+7.23*(J525/100)^1.78+19.54*K525-34.06*(J525/100)*K525</f>
        <v>4.03679613186191</v>
      </c>
    </row>
    <row r="526" customFormat="false" ht="12.75" hidden="false" customHeight="false" outlineLevel="0" collapsed="false">
      <c r="A526" s="11" t="s">
        <v>21</v>
      </c>
      <c r="B526" s="12" t="n">
        <v>38105</v>
      </c>
      <c r="C526" s="24" t="n">
        <v>608179</v>
      </c>
      <c r="D526" s="24" t="n">
        <v>4211151</v>
      </c>
      <c r="E526" s="25" t="n">
        <v>95</v>
      </c>
      <c r="F526" s="25" t="n">
        <v>79</v>
      </c>
      <c r="G526" s="14" t="n">
        <v>15.56</v>
      </c>
      <c r="H526" s="14" t="n">
        <f aca="false">+(G526-25)/10</f>
        <v>-0.944</v>
      </c>
      <c r="I526" s="14" t="n">
        <f aca="false">1-0.203462*(H526)+0.038233*(H526)^2-0.005554*(H526)^3</f>
        <v>1.23081113534874</v>
      </c>
      <c r="J526" s="14" t="n">
        <f aca="false">+E526*I526</f>
        <v>116.92705785813</v>
      </c>
      <c r="K526" s="14" t="n">
        <v>0.25</v>
      </c>
      <c r="L526" s="15" t="n">
        <f aca="false">0.45+7.23*(J526/100)^1.78+19.54*K526-34.06*(J526/100)*K526</f>
        <v>4.92918142125939</v>
      </c>
    </row>
    <row r="527" customFormat="false" ht="12.75" hidden="false" customHeight="false" outlineLevel="0" collapsed="false">
      <c r="A527" s="11" t="s">
        <v>21</v>
      </c>
      <c r="B527" s="12" t="n">
        <v>38105</v>
      </c>
      <c r="C527" s="24" t="n">
        <v>608179</v>
      </c>
      <c r="D527" s="24" t="n">
        <v>4211105</v>
      </c>
      <c r="E527" s="25" t="n">
        <v>101</v>
      </c>
      <c r="F527" s="25" t="n">
        <v>73</v>
      </c>
      <c r="G527" s="14" t="n">
        <v>15.56</v>
      </c>
      <c r="H527" s="14" t="n">
        <f aca="false">+(G527-25)/10</f>
        <v>-0.944</v>
      </c>
      <c r="I527" s="14" t="n">
        <f aca="false">1-0.203462*(H527)+0.038233*(H527)^2-0.005554*(H527)^3</f>
        <v>1.23081113534874</v>
      </c>
      <c r="J527" s="14" t="n">
        <f aca="false">+E527*I527</f>
        <v>124.311924670222</v>
      </c>
      <c r="K527" s="14" t="n">
        <v>0.25</v>
      </c>
      <c r="L527" s="15" t="n">
        <f aca="false">0.45+7.23*(J527/100)^1.78+19.54*K527-34.06*(J527/100)*K527</f>
        <v>5.40036579809304</v>
      </c>
    </row>
    <row r="528" customFormat="false" ht="12.75" hidden="false" customHeight="false" outlineLevel="0" collapsed="false">
      <c r="A528" s="11" t="s">
        <v>21</v>
      </c>
      <c r="B528" s="12" t="n">
        <v>38105</v>
      </c>
      <c r="C528" s="24" t="n">
        <v>608179</v>
      </c>
      <c r="D528" s="24" t="n">
        <v>4211052</v>
      </c>
      <c r="E528" s="25" t="n">
        <v>142</v>
      </c>
      <c r="F528" s="25" t="n">
        <v>147</v>
      </c>
      <c r="G528" s="14" t="n">
        <v>15.56</v>
      </c>
      <c r="H528" s="14" t="n">
        <f aca="false">+(G528-25)/10</f>
        <v>-0.944</v>
      </c>
      <c r="I528" s="14" t="n">
        <f aca="false">1-0.203462*(H528)+0.038233*(H528)^2-0.005554*(H528)^3</f>
        <v>1.23081113534874</v>
      </c>
      <c r="J528" s="14" t="n">
        <f aca="false">+E528*I528</f>
        <v>174.775181219521</v>
      </c>
      <c r="K528" s="14" t="n">
        <v>0.25</v>
      </c>
      <c r="L528" s="15" t="n">
        <f aca="false">0.45+7.23*(J528/100)^1.78+19.54*K528-34.06*(J528/100)*K528</f>
        <v>9.985143217352</v>
      </c>
    </row>
    <row r="529" customFormat="false" ht="12.75" hidden="false" customHeight="false" outlineLevel="0" collapsed="false">
      <c r="A529" s="11" t="s">
        <v>21</v>
      </c>
      <c r="B529" s="12" t="n">
        <v>38105</v>
      </c>
      <c r="C529" s="24" t="n">
        <v>608179</v>
      </c>
      <c r="D529" s="24" t="n">
        <v>4211019</v>
      </c>
      <c r="E529" s="25" t="n">
        <v>120</v>
      </c>
      <c r="F529" s="25" t="n">
        <v>103</v>
      </c>
      <c r="G529" s="14" t="n">
        <v>15.56</v>
      </c>
      <c r="H529" s="14" t="n">
        <f aca="false">+(G529-25)/10</f>
        <v>-0.944</v>
      </c>
      <c r="I529" s="14" t="n">
        <f aca="false">1-0.203462*(H529)+0.038233*(H529)^2-0.005554*(H529)^3</f>
        <v>1.23081113534874</v>
      </c>
      <c r="J529" s="14" t="n">
        <f aca="false">+E529*I529</f>
        <v>147.697336241848</v>
      </c>
      <c r="K529" s="14" t="n">
        <v>0.25</v>
      </c>
      <c r="L529" s="15" t="n">
        <f aca="false">0.45+7.23*(J529/100)^1.78+19.54*K529-34.06*(J529/100)*K529</f>
        <v>7.23367396331252</v>
      </c>
    </row>
    <row r="530" customFormat="false" ht="12.75" hidden="false" customHeight="false" outlineLevel="0" collapsed="false">
      <c r="A530" s="11" t="s">
        <v>21</v>
      </c>
      <c r="B530" s="12" t="n">
        <v>38105</v>
      </c>
      <c r="C530" s="24" t="n">
        <v>608249</v>
      </c>
      <c r="D530" s="24" t="n">
        <v>4211159</v>
      </c>
      <c r="E530" s="25" t="n">
        <v>128</v>
      </c>
      <c r="F530" s="25" t="n">
        <v>142</v>
      </c>
      <c r="G530" s="14" t="n">
        <v>15.56</v>
      </c>
      <c r="H530" s="14" t="n">
        <f aca="false">+(G530-25)/10</f>
        <v>-0.944</v>
      </c>
      <c r="I530" s="14" t="n">
        <f aca="false">1-0.203462*(H530)+0.038233*(H530)^2-0.005554*(H530)^3</f>
        <v>1.23081113534874</v>
      </c>
      <c r="J530" s="14" t="n">
        <f aca="false">+E530*I530</f>
        <v>157.543825324638</v>
      </c>
      <c r="K530" s="14" t="n">
        <v>0.25</v>
      </c>
      <c r="L530" s="15" t="n">
        <f aca="false">0.45+7.23*(J530/100)^1.78+19.54*K530-34.06*(J530/100)*K530</f>
        <v>8.15740402658501</v>
      </c>
    </row>
    <row r="531" customFormat="false" ht="12.75" hidden="false" customHeight="false" outlineLevel="0" collapsed="false">
      <c r="A531" s="11" t="s">
        <v>21</v>
      </c>
      <c r="B531" s="12" t="n">
        <v>38105</v>
      </c>
      <c r="C531" s="24" t="n">
        <v>608228</v>
      </c>
      <c r="D531" s="24" t="n">
        <v>4211158</v>
      </c>
      <c r="E531" s="25" t="n">
        <v>145</v>
      </c>
      <c r="F531" s="25" t="n">
        <v>143</v>
      </c>
      <c r="G531" s="14" t="n">
        <v>15.56</v>
      </c>
      <c r="H531" s="14" t="n">
        <f aca="false">+(G531-25)/10</f>
        <v>-0.944</v>
      </c>
      <c r="I531" s="14" t="n">
        <f aca="false">1-0.203462*(H531)+0.038233*(H531)^2-0.005554*(H531)^3</f>
        <v>1.23081113534874</v>
      </c>
      <c r="J531" s="14" t="n">
        <f aca="false">+E531*I531</f>
        <v>178.467614625567</v>
      </c>
      <c r="K531" s="14" t="n">
        <v>0.25</v>
      </c>
      <c r="L531" s="15" t="n">
        <f aca="false">0.45+7.23*(J531/100)^1.78+19.54*K531-34.06*(J531/100)*K531</f>
        <v>10.4112978859956</v>
      </c>
    </row>
    <row r="532" customFormat="false" ht="12.75" hidden="false" customHeight="false" outlineLevel="0" collapsed="false">
      <c r="A532" s="11" t="s">
        <v>21</v>
      </c>
      <c r="B532" s="12" t="n">
        <v>38105</v>
      </c>
      <c r="C532" s="24" t="n">
        <v>608207</v>
      </c>
      <c r="D532" s="24" t="n">
        <v>4211164</v>
      </c>
      <c r="E532" s="25" t="n">
        <v>159</v>
      </c>
      <c r="F532" s="25" t="n">
        <v>157</v>
      </c>
      <c r="G532" s="14" t="n">
        <v>15.56</v>
      </c>
      <c r="H532" s="14" t="n">
        <f aca="false">+(G532-25)/10</f>
        <v>-0.944</v>
      </c>
      <c r="I532" s="14" t="n">
        <f aca="false">1-0.203462*(H532)+0.038233*(H532)^2-0.005554*(H532)^3</f>
        <v>1.23081113534874</v>
      </c>
      <c r="J532" s="14" t="n">
        <f aca="false">+E532*I532</f>
        <v>195.698970520449</v>
      </c>
      <c r="K532" s="14" t="n">
        <v>0.25</v>
      </c>
      <c r="L532" s="15" t="n">
        <f aca="false">0.45+7.23*(J532/100)^1.78+19.54*K532-34.06*(J532/100)*K532</f>
        <v>12.5584686634227</v>
      </c>
    </row>
    <row r="533" customFormat="false" ht="12.75" hidden="false" customHeight="false" outlineLevel="0" collapsed="false">
      <c r="A533" s="18" t="s">
        <v>21</v>
      </c>
      <c r="B533" s="21" t="n">
        <v>38105</v>
      </c>
      <c r="C533" s="28" t="n">
        <v>608222</v>
      </c>
      <c r="D533" s="28" t="n">
        <v>4211365</v>
      </c>
      <c r="E533" s="29" t="n">
        <v>151</v>
      </c>
      <c r="F533" s="29" t="n">
        <v>140</v>
      </c>
      <c r="G533" s="19" t="n">
        <v>15.56</v>
      </c>
      <c r="H533" s="19" t="n">
        <f aca="false">+(G533-25)/10</f>
        <v>-0.944</v>
      </c>
      <c r="I533" s="19" t="n">
        <f aca="false">1-0.203462*(H533)+0.038233*(H533)^2-0.005554*(H533)^3</f>
        <v>1.23081113534874</v>
      </c>
      <c r="J533" s="19" t="n">
        <f aca="false">+E533*I533</f>
        <v>185.852481437659</v>
      </c>
      <c r="K533" s="19" t="n">
        <v>0.25</v>
      </c>
      <c r="L533" s="23" t="n">
        <f aca="false">0.45+7.23*(J533/100)^1.78+19.54*K533-34.06*(J533/100)*K533</f>
        <v>11.2996990866074</v>
      </c>
    </row>
    <row r="534" customFormat="false" ht="12.75" hidden="false" customHeight="false" outlineLevel="0" collapsed="false">
      <c r="A534" s="1" t="s">
        <v>22</v>
      </c>
      <c r="B534" s="2" t="n">
        <v>38113</v>
      </c>
      <c r="C534" s="3" t="n">
        <v>611510</v>
      </c>
      <c r="D534" s="3" t="n">
        <v>4208335</v>
      </c>
      <c r="E534" s="4" t="n">
        <v>74</v>
      </c>
      <c r="F534" s="4" t="n">
        <v>70</v>
      </c>
      <c r="G534" s="4" t="n">
        <v>21.11</v>
      </c>
      <c r="H534" s="4" t="n">
        <f aca="false">+(G534-25)/10</f>
        <v>-0.389</v>
      </c>
      <c r="I534" s="4" t="n">
        <f aca="false">1-0.203462*(H534)+0.038233*(H534)^2-0.005554*(H534)^3</f>
        <v>1.08525910372143</v>
      </c>
      <c r="J534" s="4" t="n">
        <f aca="false">+E534*I534</f>
        <v>80.3091736753855</v>
      </c>
      <c r="K534" s="4" t="n">
        <v>0.17</v>
      </c>
      <c r="L534" s="5" t="n">
        <f aca="false">0.45+7.23*(J534/100)^1.78+19.54*K534-34.06*(J534/100)*K534</f>
        <v>4.01524594103197</v>
      </c>
    </row>
    <row r="535" customFormat="false" ht="12.75" hidden="false" customHeight="false" outlineLevel="0" collapsed="false">
      <c r="A535" s="1" t="s">
        <v>22</v>
      </c>
      <c r="B535" s="2" t="n">
        <v>38113</v>
      </c>
      <c r="C535" s="3" t="n">
        <v>611512</v>
      </c>
      <c r="D535" s="3" t="n">
        <v>4208273</v>
      </c>
      <c r="E535" s="4" t="n">
        <v>54</v>
      </c>
      <c r="F535" s="4" t="n">
        <v>52</v>
      </c>
      <c r="G535" s="4" t="n">
        <v>21.11</v>
      </c>
      <c r="H535" s="4" t="n">
        <f aca="false">+(G535-25)/10</f>
        <v>-0.389</v>
      </c>
      <c r="I535" s="4" t="n">
        <f aca="false">1-0.203462*(H535)+0.038233*(H535)^2-0.005554*(H535)^3</f>
        <v>1.08525910372143</v>
      </c>
      <c r="J535" s="4" t="n">
        <f aca="false">+E535*I535</f>
        <v>58.603991600957</v>
      </c>
      <c r="K535" s="4" t="n">
        <v>0.17</v>
      </c>
      <c r="L535" s="5" t="n">
        <f aca="false">0.45+7.23*(J535/100)^1.78+19.54*K535-34.06*(J535/100)*K535</f>
        <v>3.1713687376895</v>
      </c>
      <c r="N535" s="6" t="s">
        <v>13</v>
      </c>
      <c r="O535" s="16" t="s">
        <v>14</v>
      </c>
      <c r="P535" s="16" t="s">
        <v>15</v>
      </c>
      <c r="Q535" s="16" t="s">
        <v>16</v>
      </c>
      <c r="R535" s="17" t="s">
        <v>17</v>
      </c>
    </row>
    <row r="536" customFormat="false" ht="12.75" hidden="false" customHeight="false" outlineLevel="0" collapsed="false">
      <c r="A536" s="1" t="s">
        <v>22</v>
      </c>
      <c r="B536" s="2" t="n">
        <v>38113</v>
      </c>
      <c r="C536" s="3" t="n">
        <v>611512</v>
      </c>
      <c r="D536" s="3" t="n">
        <v>4208210</v>
      </c>
      <c r="E536" s="4" t="n">
        <v>53</v>
      </c>
      <c r="F536" s="4" t="n">
        <v>49</v>
      </c>
      <c r="G536" s="4" t="n">
        <v>21.11</v>
      </c>
      <c r="H536" s="4" t="n">
        <f aca="false">+(G536-25)/10</f>
        <v>-0.389</v>
      </c>
      <c r="I536" s="4" t="n">
        <f aca="false">1-0.203462*(H536)+0.038233*(H536)^2-0.005554*(H536)^3</f>
        <v>1.08525910372143</v>
      </c>
      <c r="J536" s="4" t="n">
        <f aca="false">+E536*I536</f>
        <v>57.5187324972356</v>
      </c>
      <c r="K536" s="4" t="n">
        <v>0.17</v>
      </c>
      <c r="L536" s="5" t="n">
        <f aca="false">0.45+7.23*(J536/100)^1.78+19.54*K536-34.06*(J536/100)*K536</f>
        <v>3.14281235844727</v>
      </c>
      <c r="N536" s="18" t="n">
        <f aca="false">COUNT($L$534:$L$580)</f>
        <v>47</v>
      </c>
      <c r="O536" s="19" t="n">
        <f aca="false">AVERAGE($L$534:$L$580)</f>
        <v>4.70916444940443</v>
      </c>
      <c r="P536" s="19" t="n">
        <f aca="false">MAX($L$534:$L$580)</f>
        <v>6.7693895076331</v>
      </c>
      <c r="Q536" s="19" t="n">
        <f aca="false">MIN($L$534:$L$580)</f>
        <v>3.06517733263178</v>
      </c>
      <c r="R536" s="20" t="n">
        <f aca="false">STDEV($L$534:$L$580)</f>
        <v>0.959891312878942</v>
      </c>
    </row>
    <row r="537" customFormat="false" ht="12.75" hidden="false" customHeight="false" outlineLevel="0" collapsed="false">
      <c r="A537" s="1" t="s">
        <v>22</v>
      </c>
      <c r="B537" s="2" t="n">
        <v>38113</v>
      </c>
      <c r="C537" s="3" t="n">
        <v>611512</v>
      </c>
      <c r="D537" s="3" t="n">
        <v>4208164</v>
      </c>
      <c r="E537" s="4" t="n">
        <v>52</v>
      </c>
      <c r="F537" s="4" t="n">
        <v>52</v>
      </c>
      <c r="G537" s="4" t="n">
        <v>21.11</v>
      </c>
      <c r="H537" s="4" t="n">
        <f aca="false">+(G537-25)/10</f>
        <v>-0.389</v>
      </c>
      <c r="I537" s="4" t="n">
        <f aca="false">1-0.203462*(H537)+0.038233*(H537)^2-0.005554*(H537)^3</f>
        <v>1.08525910372143</v>
      </c>
      <c r="J537" s="4" t="n">
        <f aca="false">+E537*I537</f>
        <v>56.4334733935142</v>
      </c>
      <c r="K537" s="4" t="n">
        <v>0.17</v>
      </c>
      <c r="L537" s="5" t="n">
        <f aca="false">0.45+7.23*(J537/100)^1.78+19.54*K537-34.06*(J537/100)*K537</f>
        <v>3.1155912372039</v>
      </c>
    </row>
    <row r="538" customFormat="false" ht="12.75" hidden="false" customHeight="false" outlineLevel="0" collapsed="false">
      <c r="A538" s="1" t="s">
        <v>22</v>
      </c>
      <c r="B538" s="2" t="n">
        <v>38113</v>
      </c>
      <c r="C538" s="3" t="n">
        <v>611448</v>
      </c>
      <c r="D538" s="3" t="n">
        <v>4208164</v>
      </c>
      <c r="E538" s="4" t="n">
        <v>100</v>
      </c>
      <c r="F538" s="4" t="n">
        <v>95</v>
      </c>
      <c r="G538" s="4" t="n">
        <v>21.11</v>
      </c>
      <c r="H538" s="4" t="n">
        <f aca="false">+(G538-25)/10</f>
        <v>-0.389</v>
      </c>
      <c r="I538" s="4" t="n">
        <f aca="false">1-0.203462*(H538)+0.038233*(H538)^2-0.005554*(H538)^3</f>
        <v>1.08525910372143</v>
      </c>
      <c r="J538" s="4" t="n">
        <f aca="false">+E538*I538</f>
        <v>108.525910372143</v>
      </c>
      <c r="K538" s="4" t="n">
        <v>0.17</v>
      </c>
      <c r="L538" s="5" t="n">
        <f aca="false">0.45+7.23*(J538/100)^1.78+19.54*K538-34.06*(J538/100)*K538</f>
        <v>5.85142801967243</v>
      </c>
    </row>
    <row r="539" customFormat="false" ht="12.75" hidden="false" customHeight="false" outlineLevel="0" collapsed="false">
      <c r="A539" s="1" t="s">
        <v>22</v>
      </c>
      <c r="B539" s="2" t="n">
        <v>38113</v>
      </c>
      <c r="C539" s="3" t="n">
        <v>611446</v>
      </c>
      <c r="D539" s="3" t="n">
        <v>4208252</v>
      </c>
      <c r="E539" s="4" t="n">
        <v>90</v>
      </c>
      <c r="F539" s="4" t="n">
        <v>101</v>
      </c>
      <c r="G539" s="4" t="n">
        <v>21.11</v>
      </c>
      <c r="H539" s="4" t="n">
        <f aca="false">+(G539-25)/10</f>
        <v>-0.389</v>
      </c>
      <c r="I539" s="4" t="n">
        <f aca="false">1-0.203462*(H539)+0.038233*(H539)^2-0.005554*(H539)^3</f>
        <v>1.08525910372143</v>
      </c>
      <c r="J539" s="4" t="n">
        <f aca="false">+E539*I539</f>
        <v>97.6733193349284</v>
      </c>
      <c r="K539" s="4" t="n">
        <v>0.17</v>
      </c>
      <c r="L539" s="5" t="n">
        <f aca="false">0.45+7.23*(J539/100)^1.78+19.54*K539-34.06*(J539/100)*K539</f>
        <v>5.04961133423599</v>
      </c>
    </row>
    <row r="540" customFormat="false" ht="12.75" hidden="false" customHeight="false" outlineLevel="0" collapsed="false">
      <c r="A540" s="1" t="s">
        <v>22</v>
      </c>
      <c r="B540" s="2" t="n">
        <v>38113</v>
      </c>
      <c r="C540" s="3" t="n">
        <v>611447</v>
      </c>
      <c r="D540" s="3" t="n">
        <v>4208314</v>
      </c>
      <c r="E540" s="4" t="n">
        <v>93</v>
      </c>
      <c r="F540" s="4" t="n">
        <v>86</v>
      </c>
      <c r="G540" s="4" t="n">
        <v>21.11</v>
      </c>
      <c r="H540" s="4" t="n">
        <f aca="false">+(G540-25)/10</f>
        <v>-0.389</v>
      </c>
      <c r="I540" s="4" t="n">
        <f aca="false">1-0.203462*(H540)+0.038233*(H540)^2-0.005554*(H540)^3</f>
        <v>1.08525910372143</v>
      </c>
      <c r="J540" s="4" t="n">
        <f aca="false">+E540*I540</f>
        <v>100.929096646093</v>
      </c>
      <c r="K540" s="4" t="n">
        <v>0.17</v>
      </c>
      <c r="L540" s="5" t="n">
        <f aca="false">0.45+7.23*(J540/100)^1.78+19.54*K540-34.06*(J540/100)*K540</f>
        <v>5.27780557151485</v>
      </c>
    </row>
    <row r="541" customFormat="false" ht="12.75" hidden="false" customHeight="false" outlineLevel="0" collapsed="false">
      <c r="A541" s="1" t="s">
        <v>22</v>
      </c>
      <c r="B541" s="2" t="n">
        <v>38113</v>
      </c>
      <c r="C541" s="3" t="n">
        <v>611393</v>
      </c>
      <c r="D541" s="3" t="n">
        <v>4208327</v>
      </c>
      <c r="E541" s="4" t="n">
        <v>84</v>
      </c>
      <c r="F541" s="4" t="n">
        <v>78</v>
      </c>
      <c r="G541" s="4" t="n">
        <v>21.11</v>
      </c>
      <c r="H541" s="4" t="n">
        <f aca="false">+(G541-25)/10</f>
        <v>-0.389</v>
      </c>
      <c r="I541" s="4" t="n">
        <f aca="false">1-0.203462*(H541)+0.038233*(H541)^2-0.005554*(H541)^3</f>
        <v>1.08525910372143</v>
      </c>
      <c r="J541" s="4" t="n">
        <f aca="false">+E541*I541</f>
        <v>91.1617647125998</v>
      </c>
      <c r="K541" s="4" t="n">
        <v>0.17</v>
      </c>
      <c r="L541" s="5" t="n">
        <f aca="false">0.45+7.23*(J541/100)^1.78+19.54*K541-34.06*(J541/100)*K541</f>
        <v>4.62539102372478</v>
      </c>
    </row>
    <row r="542" customFormat="false" ht="12.75" hidden="false" customHeight="false" outlineLevel="0" collapsed="false">
      <c r="A542" s="1" t="s">
        <v>22</v>
      </c>
      <c r="B542" s="2" t="n">
        <v>38113</v>
      </c>
      <c r="C542" s="3" t="n">
        <v>611394</v>
      </c>
      <c r="D542" s="3" t="n">
        <v>4208257</v>
      </c>
      <c r="E542" s="4" t="n">
        <v>91</v>
      </c>
      <c r="F542" s="4" t="n">
        <v>90</v>
      </c>
      <c r="G542" s="4" t="n">
        <v>21.11</v>
      </c>
      <c r="H542" s="4" t="n">
        <f aca="false">+(G542-25)/10</f>
        <v>-0.389</v>
      </c>
      <c r="I542" s="4" t="n">
        <f aca="false">1-0.203462*(H542)+0.038233*(H542)^2-0.005554*(H542)^3</f>
        <v>1.08525910372143</v>
      </c>
      <c r="J542" s="4" t="n">
        <f aca="false">+E542*I542</f>
        <v>98.7585784386498</v>
      </c>
      <c r="K542" s="4" t="n">
        <v>0.17</v>
      </c>
      <c r="L542" s="5" t="n">
        <f aca="false">0.45+7.23*(J542/100)^1.78+19.54*K542-34.06*(J542/100)*K542</f>
        <v>5.12449149374768</v>
      </c>
    </row>
    <row r="543" customFormat="false" ht="12.75" hidden="false" customHeight="false" outlineLevel="0" collapsed="false">
      <c r="A543" s="1" t="s">
        <v>22</v>
      </c>
      <c r="B543" s="2" t="n">
        <v>38113</v>
      </c>
      <c r="C543" s="3" t="n">
        <v>611394</v>
      </c>
      <c r="D543" s="3" t="n">
        <v>4208204</v>
      </c>
      <c r="E543" s="4" t="n">
        <v>67</v>
      </c>
      <c r="F543" s="4" t="n">
        <v>52</v>
      </c>
      <c r="G543" s="4" t="n">
        <v>21.11</v>
      </c>
      <c r="H543" s="4" t="n">
        <f aca="false">+(G543-25)/10</f>
        <v>-0.389</v>
      </c>
      <c r="I543" s="4" t="n">
        <f aca="false">1-0.203462*(H543)+0.038233*(H543)^2-0.005554*(H543)^3</f>
        <v>1.08525910372143</v>
      </c>
      <c r="J543" s="4" t="n">
        <f aca="false">+E543*I543</f>
        <v>72.7123599493356</v>
      </c>
      <c r="K543" s="4" t="n">
        <v>0.17</v>
      </c>
      <c r="L543" s="5" t="n">
        <f aca="false">0.45+7.23*(J543/100)^1.78+19.54*K543-34.06*(J543/100)*K543</f>
        <v>3.6617704503494</v>
      </c>
    </row>
    <row r="544" customFormat="false" ht="12.75" hidden="false" customHeight="false" outlineLevel="0" collapsed="false">
      <c r="A544" s="1" t="s">
        <v>22</v>
      </c>
      <c r="B544" s="2" t="n">
        <v>38113</v>
      </c>
      <c r="C544" s="3" t="n">
        <v>611393</v>
      </c>
      <c r="D544" s="3" t="n">
        <v>4208160</v>
      </c>
      <c r="E544" s="4" t="n">
        <v>78</v>
      </c>
      <c r="F544" s="4" t="n">
        <v>72</v>
      </c>
      <c r="G544" s="4" t="n">
        <v>21.11</v>
      </c>
      <c r="H544" s="4" t="n">
        <f aca="false">+(G544-25)/10</f>
        <v>-0.389</v>
      </c>
      <c r="I544" s="4" t="n">
        <f aca="false">1-0.203462*(H544)+0.038233*(H544)^2-0.005554*(H544)^3</f>
        <v>1.08525910372143</v>
      </c>
      <c r="J544" s="4" t="n">
        <f aca="false">+E544*I544</f>
        <v>84.6502100902712</v>
      </c>
      <c r="K544" s="4" t="n">
        <v>0.17</v>
      </c>
      <c r="L544" s="5" t="n">
        <f aca="false">0.45+7.23*(J544/100)^1.78+19.54*K544-34.06*(J544/100)*K544</f>
        <v>4.24461304182511</v>
      </c>
    </row>
    <row r="545" customFormat="false" ht="12.75" hidden="false" customHeight="false" outlineLevel="0" collapsed="false">
      <c r="A545" s="1" t="s">
        <v>22</v>
      </c>
      <c r="B545" s="2" t="n">
        <v>38113</v>
      </c>
      <c r="C545" s="3" t="n">
        <v>611342</v>
      </c>
      <c r="D545" s="3" t="n">
        <v>4208161</v>
      </c>
      <c r="E545" s="4" t="n">
        <v>79</v>
      </c>
      <c r="F545" s="4" t="n">
        <v>72</v>
      </c>
      <c r="G545" s="4" t="n">
        <v>21.11</v>
      </c>
      <c r="H545" s="4" t="n">
        <f aca="false">+(G545-25)/10</f>
        <v>-0.389</v>
      </c>
      <c r="I545" s="4" t="n">
        <f aca="false">1-0.203462*(H545)+0.038233*(H545)^2-0.005554*(H545)^3</f>
        <v>1.08525910372143</v>
      </c>
      <c r="J545" s="4" t="n">
        <f aca="false">+E545*I545</f>
        <v>85.7354691939927</v>
      </c>
      <c r="K545" s="4" t="n">
        <v>0.17</v>
      </c>
      <c r="L545" s="5" t="n">
        <f aca="false">0.45+7.23*(J545/100)^1.78+19.54*K545-34.06*(J545/100)*K545</f>
        <v>4.30502968163725</v>
      </c>
    </row>
    <row r="546" customFormat="false" ht="12.75" hidden="false" customHeight="false" outlineLevel="0" collapsed="false">
      <c r="A546" s="1" t="s">
        <v>22</v>
      </c>
      <c r="B546" s="2" t="n">
        <v>38113</v>
      </c>
      <c r="C546" s="3" t="n">
        <v>611343</v>
      </c>
      <c r="D546" s="3" t="n">
        <v>4208218</v>
      </c>
      <c r="E546" s="4" t="n">
        <v>76</v>
      </c>
      <c r="F546" s="4" t="n">
        <v>72</v>
      </c>
      <c r="G546" s="4" t="n">
        <v>21.11</v>
      </c>
      <c r="H546" s="4" t="n">
        <f aca="false">+(G546-25)/10</f>
        <v>-0.389</v>
      </c>
      <c r="I546" s="4" t="n">
        <f aca="false">1-0.203462*(H546)+0.038233*(H546)^2-0.005554*(H546)^3</f>
        <v>1.08525910372143</v>
      </c>
      <c r="J546" s="4" t="n">
        <f aca="false">+E546*I546</f>
        <v>82.4796918828284</v>
      </c>
      <c r="K546" s="4" t="n">
        <v>0.17</v>
      </c>
      <c r="L546" s="5" t="n">
        <f aca="false">0.45+7.23*(J546/100)^1.78+19.54*K546-34.06*(J546/100)*K546</f>
        <v>4.12746254252315</v>
      </c>
    </row>
    <row r="547" customFormat="false" ht="12.75" hidden="false" customHeight="false" outlineLevel="0" collapsed="false">
      <c r="A547" s="1" t="s">
        <v>22</v>
      </c>
      <c r="B547" s="2" t="n">
        <v>38113</v>
      </c>
      <c r="C547" s="3" t="n">
        <v>611343</v>
      </c>
      <c r="D547" s="3" t="n">
        <v>4208267</v>
      </c>
      <c r="E547" s="4" t="n">
        <v>100</v>
      </c>
      <c r="F547" s="4" t="n">
        <v>89</v>
      </c>
      <c r="G547" s="4" t="n">
        <v>21.11</v>
      </c>
      <c r="H547" s="4" t="n">
        <f aca="false">+(G547-25)/10</f>
        <v>-0.389</v>
      </c>
      <c r="I547" s="4" t="n">
        <f aca="false">1-0.203462*(H547)+0.038233*(H547)^2-0.005554*(H547)^3</f>
        <v>1.08525910372143</v>
      </c>
      <c r="J547" s="4" t="n">
        <f aca="false">+E547*I547</f>
        <v>108.525910372143</v>
      </c>
      <c r="K547" s="4" t="n">
        <v>0.17</v>
      </c>
      <c r="L547" s="5" t="n">
        <f aca="false">0.45+7.23*(J547/100)^1.78+19.54*K547-34.06*(J547/100)*K547</f>
        <v>5.85142801967243</v>
      </c>
    </row>
    <row r="548" customFormat="false" ht="12.75" hidden="false" customHeight="false" outlineLevel="0" collapsed="false">
      <c r="A548" s="1" t="s">
        <v>22</v>
      </c>
      <c r="B548" s="2" t="n">
        <v>38113</v>
      </c>
      <c r="C548" s="3" t="n">
        <v>611342</v>
      </c>
      <c r="D548" s="3" t="n">
        <v>4208325</v>
      </c>
      <c r="E548" s="4" t="n">
        <v>106</v>
      </c>
      <c r="F548" s="4" t="n">
        <v>95</v>
      </c>
      <c r="G548" s="4" t="n">
        <v>21.11</v>
      </c>
      <c r="H548" s="4" t="n">
        <f aca="false">+(G548-25)/10</f>
        <v>-0.389</v>
      </c>
      <c r="I548" s="4" t="n">
        <f aca="false">1-0.203462*(H548)+0.038233*(H548)^2-0.005554*(H548)^3</f>
        <v>1.08525910372143</v>
      </c>
      <c r="J548" s="4" t="n">
        <f aca="false">+E548*I548</f>
        <v>115.037464994471</v>
      </c>
      <c r="K548" s="4" t="n">
        <v>0.17</v>
      </c>
      <c r="L548" s="5" t="n">
        <f aca="false">0.45+7.23*(J548/100)^1.78+19.54*K548-34.06*(J548/100)*K548</f>
        <v>6.3884283318547</v>
      </c>
    </row>
    <row r="549" customFormat="false" ht="12.75" hidden="false" customHeight="false" outlineLevel="0" collapsed="false">
      <c r="A549" s="1" t="s">
        <v>22</v>
      </c>
      <c r="B549" s="2" t="n">
        <v>38113</v>
      </c>
      <c r="C549" s="3" t="n">
        <v>611291</v>
      </c>
      <c r="D549" s="3" t="n">
        <v>4208344</v>
      </c>
      <c r="E549" s="4" t="n">
        <v>96</v>
      </c>
      <c r="F549" s="4" t="n">
        <v>95</v>
      </c>
      <c r="G549" s="4" t="n">
        <v>21.11</v>
      </c>
      <c r="H549" s="4" t="n">
        <f aca="false">+(G549-25)/10</f>
        <v>-0.389</v>
      </c>
      <c r="I549" s="4" t="n">
        <f aca="false">1-0.203462*(H549)+0.038233*(H549)^2-0.005554*(H549)^3</f>
        <v>1.08525910372143</v>
      </c>
      <c r="J549" s="4" t="n">
        <f aca="false">+E549*I549</f>
        <v>104.184873957257</v>
      </c>
      <c r="K549" s="4" t="n">
        <v>0.17</v>
      </c>
      <c r="L549" s="5" t="n">
        <f aca="false">0.45+7.23*(J549/100)^1.78+19.54*K549-34.06*(J549/100)*K549</f>
        <v>5.5166189352442</v>
      </c>
    </row>
    <row r="550" customFormat="false" ht="12.75" hidden="false" customHeight="false" outlineLevel="0" collapsed="false">
      <c r="A550" s="1" t="s">
        <v>22</v>
      </c>
      <c r="B550" s="2" t="n">
        <v>38113</v>
      </c>
      <c r="C550" s="3" t="n">
        <v>611292</v>
      </c>
      <c r="D550" s="3" t="n">
        <v>4208292</v>
      </c>
      <c r="E550" s="4" t="n">
        <v>70</v>
      </c>
      <c r="F550" s="4" t="n">
        <v>63</v>
      </c>
      <c r="G550" s="4" t="n">
        <v>21.11</v>
      </c>
      <c r="H550" s="4" t="n">
        <f aca="false">+(G550-25)/10</f>
        <v>-0.389</v>
      </c>
      <c r="I550" s="4" t="n">
        <f aca="false">1-0.203462*(H550)+0.038233*(H550)^2-0.005554*(H550)^3</f>
        <v>1.08525910372143</v>
      </c>
      <c r="J550" s="4" t="n">
        <f aca="false">+E550*I550</f>
        <v>75.9681372604998</v>
      </c>
      <c r="K550" s="4" t="n">
        <v>0.17</v>
      </c>
      <c r="L550" s="5" t="n">
        <f aca="false">0.45+7.23*(J550/100)^1.78+19.54*K550-34.06*(J550/100)*K550</f>
        <v>3.80573155150599</v>
      </c>
    </row>
    <row r="551" customFormat="false" ht="12.75" hidden="false" customHeight="false" outlineLevel="0" collapsed="false">
      <c r="A551" s="1" t="s">
        <v>22</v>
      </c>
      <c r="B551" s="2" t="n">
        <v>38113</v>
      </c>
      <c r="C551" s="3" t="n">
        <v>611294</v>
      </c>
      <c r="D551" s="3" t="n">
        <v>4208242</v>
      </c>
      <c r="E551" s="4" t="n">
        <v>82</v>
      </c>
      <c r="F551" s="4" t="n">
        <v>86</v>
      </c>
      <c r="G551" s="4" t="n">
        <v>21.11</v>
      </c>
      <c r="H551" s="4" t="n">
        <f aca="false">+(G551-25)/10</f>
        <v>-0.389</v>
      </c>
      <c r="I551" s="4" t="n">
        <f aca="false">1-0.203462*(H551)+0.038233*(H551)^2-0.005554*(H551)^3</f>
        <v>1.08525910372143</v>
      </c>
      <c r="J551" s="4" t="n">
        <f aca="false">+E551*I551</f>
        <v>88.9912465051569</v>
      </c>
      <c r="K551" s="4" t="n">
        <v>0.17</v>
      </c>
      <c r="L551" s="5" t="n">
        <f aca="false">0.45+7.23*(J551/100)^1.78+19.54*K551-34.06*(J551/100)*K551</f>
        <v>4.49360412531213</v>
      </c>
    </row>
    <row r="552" customFormat="false" ht="12.75" hidden="false" customHeight="false" outlineLevel="0" collapsed="false">
      <c r="A552" s="1" t="s">
        <v>22</v>
      </c>
      <c r="B552" s="2" t="n">
        <v>38113</v>
      </c>
      <c r="C552" s="3" t="n">
        <v>611294</v>
      </c>
      <c r="D552" s="3" t="n">
        <v>4208201</v>
      </c>
      <c r="E552" s="4" t="n">
        <v>76</v>
      </c>
      <c r="F552" s="4" t="n">
        <v>76</v>
      </c>
      <c r="G552" s="4" t="n">
        <v>21.11</v>
      </c>
      <c r="H552" s="4" t="n">
        <f aca="false">+(G552-25)/10</f>
        <v>-0.389</v>
      </c>
      <c r="I552" s="4" t="n">
        <f aca="false">1-0.203462*(H552)+0.038233*(H552)^2-0.005554*(H552)^3</f>
        <v>1.08525910372143</v>
      </c>
      <c r="J552" s="4" t="n">
        <f aca="false">+E552*I552</f>
        <v>82.4796918828284</v>
      </c>
      <c r="K552" s="4" t="n">
        <v>0.17</v>
      </c>
      <c r="L552" s="5" t="n">
        <f aca="false">0.45+7.23*(J552/100)^1.78+19.54*K552-34.06*(J552/100)*K552</f>
        <v>4.12746254252315</v>
      </c>
    </row>
    <row r="553" customFormat="false" ht="12.75" hidden="false" customHeight="false" outlineLevel="0" collapsed="false">
      <c r="A553" s="1" t="s">
        <v>22</v>
      </c>
      <c r="B553" s="2" t="n">
        <v>38113</v>
      </c>
      <c r="C553" s="3" t="n">
        <v>611293</v>
      </c>
      <c r="D553" s="3" t="n">
        <v>4208153</v>
      </c>
      <c r="E553" s="4" t="n">
        <v>68</v>
      </c>
      <c r="F553" s="4" t="n">
        <v>66</v>
      </c>
      <c r="G553" s="4" t="n">
        <v>21.11</v>
      </c>
      <c r="H553" s="4" t="n">
        <f aca="false">+(G553-25)/10</f>
        <v>-0.389</v>
      </c>
      <c r="I553" s="4" t="n">
        <f aca="false">1-0.203462*(H553)+0.038233*(H553)^2-0.005554*(H553)^3</f>
        <v>1.08525910372143</v>
      </c>
      <c r="J553" s="4" t="n">
        <f aca="false">+E553*I553</f>
        <v>73.797619053057</v>
      </c>
      <c r="K553" s="4" t="n">
        <v>0.17</v>
      </c>
      <c r="L553" s="5" t="n">
        <f aca="false">0.45+7.23*(J553/100)^1.78+19.54*K553-34.06*(J553/100)*K553</f>
        <v>3.70849481921363</v>
      </c>
    </row>
    <row r="554" customFormat="false" ht="12.75" hidden="false" customHeight="false" outlineLevel="0" collapsed="false">
      <c r="A554" s="1" t="s">
        <v>22</v>
      </c>
      <c r="B554" s="2" t="n">
        <v>38113</v>
      </c>
      <c r="C554" s="3" t="n">
        <v>611232</v>
      </c>
      <c r="D554" s="3" t="n">
        <v>4208145</v>
      </c>
      <c r="E554" s="4" t="n">
        <v>50</v>
      </c>
      <c r="F554" s="4" t="n">
        <v>53</v>
      </c>
      <c r="G554" s="4" t="n">
        <v>21.11</v>
      </c>
      <c r="H554" s="4" t="n">
        <f aca="false">+(G554-25)/10</f>
        <v>-0.389</v>
      </c>
      <c r="I554" s="4" t="n">
        <f aca="false">1-0.203462*(H554)+0.038233*(H554)^2-0.005554*(H554)^3</f>
        <v>1.08525910372143</v>
      </c>
      <c r="J554" s="4" t="n">
        <f aca="false">+E554*I554</f>
        <v>54.2629551860713</v>
      </c>
      <c r="K554" s="4" t="n">
        <v>0.17</v>
      </c>
      <c r="L554" s="5" t="n">
        <f aca="false">0.45+7.23*(J554/100)^1.78+19.54*K554-34.06*(J554/100)*K554</f>
        <v>3.06517733263178</v>
      </c>
    </row>
    <row r="555" customFormat="false" ht="12.75" hidden="false" customHeight="false" outlineLevel="0" collapsed="false">
      <c r="A555" s="1" t="s">
        <v>22</v>
      </c>
      <c r="B555" s="2" t="n">
        <v>38113</v>
      </c>
      <c r="C555" s="3" t="n">
        <v>611218</v>
      </c>
      <c r="D555" s="3" t="n">
        <v>4208148</v>
      </c>
      <c r="E555" s="4" t="n">
        <v>64</v>
      </c>
      <c r="F555" s="4" t="n">
        <v>58</v>
      </c>
      <c r="G555" s="4" t="n">
        <v>21.11</v>
      </c>
      <c r="H555" s="4" t="n">
        <f aca="false">+(G555-25)/10</f>
        <v>-0.389</v>
      </c>
      <c r="I555" s="4" t="n">
        <f aca="false">1-0.203462*(H555)+0.038233*(H555)^2-0.005554*(H555)^3</f>
        <v>1.08525910372143</v>
      </c>
      <c r="J555" s="4" t="n">
        <f aca="false">+E555*I555</f>
        <v>69.4565826381713</v>
      </c>
      <c r="K555" s="4" t="n">
        <v>0.17</v>
      </c>
      <c r="L555" s="5" t="n">
        <f aca="false">0.45+7.23*(J555/100)^1.78+19.54*K555-34.06*(J555/100)*K555</f>
        <v>3.52922308873885</v>
      </c>
    </row>
    <row r="556" customFormat="false" ht="12.75" hidden="false" customHeight="false" outlineLevel="0" collapsed="false">
      <c r="A556" s="1" t="s">
        <v>22</v>
      </c>
      <c r="B556" s="2" t="n">
        <v>38113</v>
      </c>
      <c r="C556" s="3" t="n">
        <v>611232</v>
      </c>
      <c r="D556" s="3" t="n">
        <v>4208204</v>
      </c>
      <c r="E556" s="4" t="n">
        <v>79</v>
      </c>
      <c r="F556" s="4" t="n">
        <v>76</v>
      </c>
      <c r="G556" s="4" t="n">
        <v>21.11</v>
      </c>
      <c r="H556" s="4" t="n">
        <f aca="false">+(G556-25)/10</f>
        <v>-0.389</v>
      </c>
      <c r="I556" s="4" t="n">
        <f aca="false">1-0.203462*(H556)+0.038233*(H556)^2-0.005554*(H556)^3</f>
        <v>1.08525910372143</v>
      </c>
      <c r="J556" s="4" t="n">
        <f aca="false">+E556*I556</f>
        <v>85.7354691939927</v>
      </c>
      <c r="K556" s="4" t="n">
        <v>0.17</v>
      </c>
      <c r="L556" s="5" t="n">
        <f aca="false">0.45+7.23*(J556/100)^1.78+19.54*K556-34.06*(J556/100)*K556</f>
        <v>4.30502968163725</v>
      </c>
    </row>
    <row r="557" customFormat="false" ht="12.75" hidden="false" customHeight="false" outlineLevel="0" collapsed="false">
      <c r="A557" s="1" t="s">
        <v>22</v>
      </c>
      <c r="B557" s="2" t="n">
        <v>38113</v>
      </c>
      <c r="C557" s="3" t="n">
        <v>611233</v>
      </c>
      <c r="D557" s="3" t="n">
        <v>4208256</v>
      </c>
      <c r="E557" s="4" t="n">
        <v>80</v>
      </c>
      <c r="F557" s="4" t="n">
        <v>71</v>
      </c>
      <c r="G557" s="4" t="n">
        <v>21.11</v>
      </c>
      <c r="H557" s="4" t="n">
        <f aca="false">+(G557-25)/10</f>
        <v>-0.389</v>
      </c>
      <c r="I557" s="4" t="n">
        <f aca="false">1-0.203462*(H557)+0.038233*(H557)^2-0.005554*(H557)^3</f>
        <v>1.08525910372143</v>
      </c>
      <c r="J557" s="4" t="n">
        <f aca="false">+E557*I557</f>
        <v>86.8207282977141</v>
      </c>
      <c r="K557" s="4" t="n">
        <v>0.17</v>
      </c>
      <c r="L557" s="5" t="n">
        <f aca="false">0.45+7.23*(J557/100)^1.78+19.54*K557-34.06*(J557/100)*K557</f>
        <v>4.36666932021207</v>
      </c>
    </row>
    <row r="558" customFormat="false" ht="12.75" hidden="false" customHeight="false" outlineLevel="0" collapsed="false">
      <c r="A558" s="1" t="s">
        <v>22</v>
      </c>
      <c r="B558" s="2" t="n">
        <v>38113</v>
      </c>
      <c r="C558" s="3" t="n">
        <v>611233</v>
      </c>
      <c r="D558" s="3" t="n">
        <v>4208314</v>
      </c>
      <c r="E558" s="4" t="n">
        <v>102</v>
      </c>
      <c r="F558" s="4" t="n">
        <v>100</v>
      </c>
      <c r="G558" s="4" t="n">
        <v>21.11</v>
      </c>
      <c r="H558" s="4" t="n">
        <f aca="false">+(G558-25)/10</f>
        <v>-0.389</v>
      </c>
      <c r="I558" s="4" t="n">
        <f aca="false">1-0.203462*(H558)+0.038233*(H558)^2-0.005554*(H558)^3</f>
        <v>1.08525910372143</v>
      </c>
      <c r="J558" s="4" t="n">
        <f aca="false">+E558*I558</f>
        <v>110.696428579585</v>
      </c>
      <c r="K558" s="4" t="n">
        <v>0.17</v>
      </c>
      <c r="L558" s="5" t="n">
        <f aca="false">0.45+7.23*(J558/100)^1.78+19.54*K558-34.06*(J558/100)*K558</f>
        <v>6.02581009628005</v>
      </c>
    </row>
    <row r="559" customFormat="false" ht="12.75" hidden="false" customHeight="false" outlineLevel="0" collapsed="false">
      <c r="A559" s="1" t="s">
        <v>22</v>
      </c>
      <c r="B559" s="2" t="n">
        <v>38113</v>
      </c>
      <c r="C559" s="3" t="n">
        <v>611168</v>
      </c>
      <c r="D559" s="3" t="n">
        <v>4208348</v>
      </c>
      <c r="E559" s="4" t="n">
        <v>75</v>
      </c>
      <c r="F559" s="4" t="n">
        <v>57</v>
      </c>
      <c r="G559" s="4" t="n">
        <v>21.11</v>
      </c>
      <c r="H559" s="4" t="n">
        <f aca="false">+(G559-25)/10</f>
        <v>-0.389</v>
      </c>
      <c r="I559" s="4" t="n">
        <f aca="false">1-0.203462*(H559)+0.038233*(H559)^2-0.005554*(H559)^3</f>
        <v>1.08525910372143</v>
      </c>
      <c r="J559" s="4" t="n">
        <f aca="false">+E559*I559</f>
        <v>81.394432779107</v>
      </c>
      <c r="K559" s="4" t="n">
        <v>0.17</v>
      </c>
      <c r="L559" s="5" t="n">
        <f aca="false">0.45+7.23*(J559/100)^1.78+19.54*K559-34.06*(J559/100)*K559</f>
        <v>4.07073571191155</v>
      </c>
    </row>
    <row r="560" customFormat="false" ht="12.75" hidden="false" customHeight="false" outlineLevel="0" collapsed="false">
      <c r="A560" s="1" t="s">
        <v>22</v>
      </c>
      <c r="B560" s="2" t="n">
        <v>38113</v>
      </c>
      <c r="C560" s="3" t="n">
        <v>611169</v>
      </c>
      <c r="D560" s="3" t="n">
        <v>4208297</v>
      </c>
      <c r="E560" s="4" t="n">
        <v>79</v>
      </c>
      <c r="F560" s="4" t="n">
        <v>56</v>
      </c>
      <c r="G560" s="4" t="n">
        <v>21.11</v>
      </c>
      <c r="H560" s="4" t="n">
        <f aca="false">+(G560-25)/10</f>
        <v>-0.389</v>
      </c>
      <c r="I560" s="4" t="n">
        <f aca="false">1-0.203462*(H560)+0.038233*(H560)^2-0.005554*(H560)^3</f>
        <v>1.08525910372143</v>
      </c>
      <c r="J560" s="4" t="n">
        <f aca="false">+E560*I560</f>
        <v>85.7354691939927</v>
      </c>
      <c r="K560" s="4" t="n">
        <v>0.17</v>
      </c>
      <c r="L560" s="5" t="n">
        <f aca="false">0.45+7.23*(J560/100)^1.78+19.54*K560-34.06*(J560/100)*K560</f>
        <v>4.30502968163725</v>
      </c>
    </row>
    <row r="561" customFormat="false" ht="12.75" hidden="false" customHeight="false" outlineLevel="0" collapsed="false">
      <c r="A561" s="1" t="s">
        <v>22</v>
      </c>
      <c r="B561" s="2" t="n">
        <v>38113</v>
      </c>
      <c r="C561" s="3" t="n">
        <v>611169</v>
      </c>
      <c r="D561" s="3" t="n">
        <v>4208244</v>
      </c>
      <c r="E561" s="4" t="n">
        <v>63</v>
      </c>
      <c r="F561" s="4" t="n">
        <v>46</v>
      </c>
      <c r="G561" s="4" t="n">
        <v>21.11</v>
      </c>
      <c r="H561" s="4" t="n">
        <f aca="false">+(G561-25)/10</f>
        <v>-0.389</v>
      </c>
      <c r="I561" s="4" t="n">
        <f aca="false">1-0.203462*(H561)+0.038233*(H561)^2-0.005554*(H561)^3</f>
        <v>1.08525910372143</v>
      </c>
      <c r="J561" s="4" t="n">
        <f aca="false">+E561*I561</f>
        <v>68.3713235344498</v>
      </c>
      <c r="K561" s="4" t="n">
        <v>0.17</v>
      </c>
      <c r="L561" s="5" t="n">
        <f aca="false">0.45+7.23*(J561/100)^1.78+19.54*K561-34.06*(J561/100)*K561</f>
        <v>3.48759682255907</v>
      </c>
    </row>
    <row r="562" customFormat="false" ht="12.75" hidden="false" customHeight="false" outlineLevel="0" collapsed="false">
      <c r="A562" s="1" t="s">
        <v>22</v>
      </c>
      <c r="B562" s="2" t="n">
        <v>38113</v>
      </c>
      <c r="C562" s="3" t="n">
        <v>611170</v>
      </c>
      <c r="D562" s="3" t="n">
        <v>4208196</v>
      </c>
      <c r="E562" s="4" t="n">
        <v>65</v>
      </c>
      <c r="F562" s="4" t="n">
        <v>52</v>
      </c>
      <c r="G562" s="4" t="n">
        <v>21.11</v>
      </c>
      <c r="H562" s="4" t="n">
        <f aca="false">+(G562-25)/10</f>
        <v>-0.389</v>
      </c>
      <c r="I562" s="4" t="n">
        <f aca="false">1-0.203462*(H562)+0.038233*(H562)^2-0.005554*(H562)^3</f>
        <v>1.08525910372143</v>
      </c>
      <c r="J562" s="4" t="n">
        <f aca="false">+E562*I562</f>
        <v>70.5418417418927</v>
      </c>
      <c r="K562" s="4" t="n">
        <v>0.17</v>
      </c>
      <c r="L562" s="5" t="n">
        <f aca="false">0.45+7.23*(J562/100)^1.78+19.54*K562-34.06*(J562/100)*K562</f>
        <v>3.57213034332338</v>
      </c>
    </row>
    <row r="563" customFormat="false" ht="12.75" hidden="false" customHeight="false" outlineLevel="0" collapsed="false">
      <c r="A563" s="1" t="s">
        <v>22</v>
      </c>
      <c r="B563" s="2" t="n">
        <v>38113</v>
      </c>
      <c r="C563" s="3" t="n">
        <v>611118</v>
      </c>
      <c r="D563" s="3" t="n">
        <v>4208200</v>
      </c>
      <c r="E563" s="4" t="n">
        <v>92</v>
      </c>
      <c r="F563" s="4" t="n">
        <v>74</v>
      </c>
      <c r="G563" s="4" t="n">
        <v>21.11</v>
      </c>
      <c r="H563" s="4" t="n">
        <f aca="false">+(G563-25)/10</f>
        <v>-0.389</v>
      </c>
      <c r="I563" s="4" t="n">
        <f aca="false">1-0.203462*(H563)+0.038233*(H563)^2-0.005554*(H563)^3</f>
        <v>1.08525910372143</v>
      </c>
      <c r="J563" s="4" t="n">
        <f aca="false">+E563*I563</f>
        <v>99.8438375423712</v>
      </c>
      <c r="K563" s="4" t="n">
        <v>0.17</v>
      </c>
      <c r="L563" s="5" t="n">
        <f aca="false">0.45+7.23*(J563/100)^1.78+19.54*K563-34.06*(J563/100)*K563</f>
        <v>5.2005571885542</v>
      </c>
    </row>
    <row r="564" customFormat="false" ht="12.75" hidden="false" customHeight="false" outlineLevel="0" collapsed="false">
      <c r="A564" s="1" t="s">
        <v>22</v>
      </c>
      <c r="B564" s="2" t="n">
        <v>38113</v>
      </c>
      <c r="C564" s="3" t="n">
        <v>611119</v>
      </c>
      <c r="D564" s="3" t="n">
        <v>4208245</v>
      </c>
      <c r="E564" s="4" t="n">
        <v>96</v>
      </c>
      <c r="F564" s="4" t="n">
        <v>71</v>
      </c>
      <c r="G564" s="4" t="n">
        <v>21.11</v>
      </c>
      <c r="H564" s="4" t="n">
        <f aca="false">+(G564-25)/10</f>
        <v>-0.389</v>
      </c>
      <c r="I564" s="4" t="n">
        <f aca="false">1-0.203462*(H564)+0.038233*(H564)^2-0.005554*(H564)^3</f>
        <v>1.08525910372143</v>
      </c>
      <c r="J564" s="4" t="n">
        <f aca="false">+E564*I564</f>
        <v>104.184873957257</v>
      </c>
      <c r="K564" s="4" t="n">
        <v>0.17</v>
      </c>
      <c r="L564" s="5" t="n">
        <f aca="false">0.45+7.23*(J564/100)^1.78+19.54*K564-34.06*(J564/100)*K564</f>
        <v>5.5166189352442</v>
      </c>
    </row>
    <row r="565" customFormat="false" ht="12.75" hidden="false" customHeight="false" outlineLevel="0" collapsed="false">
      <c r="A565" s="1" t="s">
        <v>22</v>
      </c>
      <c r="B565" s="2" t="n">
        <v>38113</v>
      </c>
      <c r="C565" s="3" t="n">
        <v>611121</v>
      </c>
      <c r="D565" s="3" t="n">
        <v>4208289</v>
      </c>
      <c r="E565" s="4" t="n">
        <v>77</v>
      </c>
      <c r="F565" s="4" t="n">
        <v>62</v>
      </c>
      <c r="G565" s="4" t="n">
        <v>21.11</v>
      </c>
      <c r="H565" s="4" t="n">
        <f aca="false">+(G565-25)/10</f>
        <v>-0.389</v>
      </c>
      <c r="I565" s="4" t="n">
        <f aca="false">1-0.203462*(H565)+0.038233*(H565)^2-0.005554*(H565)^3</f>
        <v>1.08525910372143</v>
      </c>
      <c r="J565" s="4" t="n">
        <f aca="false">+E565*I565</f>
        <v>83.5649509865498</v>
      </c>
      <c r="K565" s="4" t="n">
        <v>0.17</v>
      </c>
      <c r="L565" s="5" t="n">
        <f aca="false">0.45+7.23*(J565/100)^1.78+19.54*K565-34.06*(J565/100)*K565</f>
        <v>4.1854228332554</v>
      </c>
    </row>
    <row r="566" customFormat="false" ht="12.75" hidden="false" customHeight="false" outlineLevel="0" collapsed="false">
      <c r="A566" s="1" t="s">
        <v>22</v>
      </c>
      <c r="B566" s="2" t="n">
        <v>38113</v>
      </c>
      <c r="C566" s="3" t="n">
        <v>611120</v>
      </c>
      <c r="D566" s="3" t="n">
        <v>4208330</v>
      </c>
      <c r="E566" s="4" t="n">
        <v>87</v>
      </c>
      <c r="F566" s="4" t="n">
        <v>67</v>
      </c>
      <c r="G566" s="4" t="n">
        <v>21.11</v>
      </c>
      <c r="H566" s="4" t="n">
        <f aca="false">+(G566-25)/10</f>
        <v>-0.389</v>
      </c>
      <c r="I566" s="4" t="n">
        <f aca="false">1-0.203462*(H566)+0.038233*(H566)^2-0.005554*(H566)^3</f>
        <v>1.08525910372143</v>
      </c>
      <c r="J566" s="4" t="n">
        <f aca="false">+E566*I566</f>
        <v>94.4175420237641</v>
      </c>
      <c r="K566" s="4" t="n">
        <v>0.17</v>
      </c>
      <c r="L566" s="5" t="n">
        <f aca="false">0.45+7.23*(J566/100)^1.78+19.54*K566-34.06*(J566/100)*K566</f>
        <v>4.83211312109562</v>
      </c>
    </row>
    <row r="567" customFormat="false" ht="12.75" hidden="false" customHeight="false" outlineLevel="0" collapsed="false">
      <c r="A567" s="1" t="s">
        <v>22</v>
      </c>
      <c r="B567" s="2" t="n">
        <v>38113</v>
      </c>
      <c r="C567" s="3" t="n">
        <v>611070</v>
      </c>
      <c r="D567" s="3" t="n">
        <v>4208345</v>
      </c>
      <c r="E567" s="4" t="n">
        <v>92</v>
      </c>
      <c r="F567" s="4" t="n">
        <v>74</v>
      </c>
      <c r="G567" s="4" t="n">
        <v>21.11</v>
      </c>
      <c r="H567" s="4" t="n">
        <f aca="false">+(G567-25)/10</f>
        <v>-0.389</v>
      </c>
      <c r="I567" s="4" t="n">
        <f aca="false">1-0.203462*(H567)+0.038233*(H567)^2-0.005554*(H567)^3</f>
        <v>1.08525910372143</v>
      </c>
      <c r="J567" s="4" t="n">
        <f aca="false">+E567*I567</f>
        <v>99.8438375423712</v>
      </c>
      <c r="K567" s="4" t="n">
        <v>0.17</v>
      </c>
      <c r="L567" s="5" t="n">
        <f aca="false">0.45+7.23*(J567/100)^1.78+19.54*K567-34.06*(J567/100)*K567</f>
        <v>5.2005571885542</v>
      </c>
    </row>
    <row r="568" customFormat="false" ht="12.75" hidden="false" customHeight="false" outlineLevel="0" collapsed="false">
      <c r="A568" s="1" t="s">
        <v>22</v>
      </c>
      <c r="B568" s="2" t="n">
        <v>38113</v>
      </c>
      <c r="C568" s="3" t="n">
        <v>611070</v>
      </c>
      <c r="D568" s="3" t="n">
        <v>4208298</v>
      </c>
      <c r="E568" s="4" t="n">
        <v>97</v>
      </c>
      <c r="F568" s="4" t="n">
        <v>73</v>
      </c>
      <c r="G568" s="4" t="n">
        <v>21.11</v>
      </c>
      <c r="H568" s="4" t="n">
        <f aca="false">+(G568-25)/10</f>
        <v>-0.389</v>
      </c>
      <c r="I568" s="4" t="n">
        <f aca="false">1-0.203462*(H568)+0.038233*(H568)^2-0.005554*(H568)^3</f>
        <v>1.08525910372143</v>
      </c>
      <c r="J568" s="4" t="n">
        <f aca="false">+E568*I568</f>
        <v>105.270133060978</v>
      </c>
      <c r="K568" s="4" t="n">
        <v>0.17</v>
      </c>
      <c r="L568" s="5" t="n">
        <f aca="false">0.45+7.23*(J568/100)^1.78+19.54*K568-34.06*(J568/100)*K568</f>
        <v>5.59857033643315</v>
      </c>
    </row>
    <row r="569" customFormat="false" ht="12.75" hidden="false" customHeight="false" outlineLevel="0" collapsed="false">
      <c r="A569" s="1" t="s">
        <v>22</v>
      </c>
      <c r="B569" s="2" t="n">
        <v>38113</v>
      </c>
      <c r="C569" s="3" t="n">
        <v>611069</v>
      </c>
      <c r="D569" s="3" t="n">
        <v>4208258</v>
      </c>
      <c r="E569" s="4" t="n">
        <v>98</v>
      </c>
      <c r="F569" s="4" t="n">
        <v>74</v>
      </c>
      <c r="G569" s="4" t="n">
        <v>21.11</v>
      </c>
      <c r="H569" s="4" t="n">
        <f aca="false">+(G569-25)/10</f>
        <v>-0.389</v>
      </c>
      <c r="I569" s="4" t="n">
        <f aca="false">1-0.203462*(H569)+0.038233*(H569)^2-0.005554*(H569)^3</f>
        <v>1.08525910372143</v>
      </c>
      <c r="J569" s="4" t="n">
        <f aca="false">+E569*I569</f>
        <v>106.3553921647</v>
      </c>
      <c r="K569" s="4" t="n">
        <v>0.17</v>
      </c>
      <c r="L569" s="5" t="n">
        <f aca="false">0.45+7.23*(J569/100)^1.78+19.54*K569-34.06*(J569/100)*K569</f>
        <v>5.68169073536364</v>
      </c>
    </row>
    <row r="570" customFormat="false" ht="12.75" hidden="false" customHeight="false" outlineLevel="0" collapsed="false">
      <c r="A570" s="1" t="s">
        <v>22</v>
      </c>
      <c r="B570" s="2" t="n">
        <v>38113</v>
      </c>
      <c r="C570" s="3" t="n">
        <v>611066</v>
      </c>
      <c r="D570" s="3" t="n">
        <v>4208218</v>
      </c>
      <c r="E570" s="4" t="n">
        <v>87</v>
      </c>
      <c r="F570" s="4" t="n">
        <v>73</v>
      </c>
      <c r="G570" s="4" t="n">
        <v>21.11</v>
      </c>
      <c r="H570" s="4" t="n">
        <f aca="false">+(G570-25)/10</f>
        <v>-0.389</v>
      </c>
      <c r="I570" s="4" t="n">
        <f aca="false">1-0.203462*(H570)+0.038233*(H570)^2-0.005554*(H570)^3</f>
        <v>1.08525910372143</v>
      </c>
      <c r="J570" s="4" t="n">
        <f aca="false">+E570*I570</f>
        <v>94.4175420237641</v>
      </c>
      <c r="K570" s="4" t="n">
        <v>0.17</v>
      </c>
      <c r="L570" s="5" t="n">
        <f aca="false">0.45+7.23*(J570/100)^1.78+19.54*K570-34.06*(J570/100)*K570</f>
        <v>4.83211312109562</v>
      </c>
    </row>
    <row r="571" customFormat="false" ht="12.75" hidden="false" customHeight="false" outlineLevel="0" collapsed="false">
      <c r="A571" s="1" t="s">
        <v>22</v>
      </c>
      <c r="B571" s="2" t="n">
        <v>38113</v>
      </c>
      <c r="C571" s="3" t="n">
        <v>611020</v>
      </c>
      <c r="D571" s="3" t="n">
        <v>4208233</v>
      </c>
      <c r="E571" s="4" t="n">
        <v>98</v>
      </c>
      <c r="F571" s="4" t="n">
        <v>81</v>
      </c>
      <c r="G571" s="4" t="n">
        <v>21.11</v>
      </c>
      <c r="H571" s="4" t="n">
        <f aca="false">+(G571-25)/10</f>
        <v>-0.389</v>
      </c>
      <c r="I571" s="4" t="n">
        <f aca="false">1-0.203462*(H571)+0.038233*(H571)^2-0.005554*(H571)^3</f>
        <v>1.08525910372143</v>
      </c>
      <c r="J571" s="4" t="n">
        <f aca="false">+E571*I571</f>
        <v>106.3553921647</v>
      </c>
      <c r="K571" s="4" t="n">
        <v>0.17</v>
      </c>
      <c r="L571" s="5" t="n">
        <f aca="false">0.45+7.23*(J571/100)^1.78+19.54*K571-34.06*(J571/100)*K571</f>
        <v>5.68169073536364</v>
      </c>
    </row>
    <row r="572" customFormat="false" ht="12.75" hidden="false" customHeight="false" outlineLevel="0" collapsed="false">
      <c r="A572" s="1" t="s">
        <v>22</v>
      </c>
      <c r="B572" s="2" t="n">
        <v>38113</v>
      </c>
      <c r="C572" s="3" t="n">
        <v>611022</v>
      </c>
      <c r="D572" s="3" t="n">
        <v>4208273</v>
      </c>
      <c r="E572" s="4" t="n">
        <v>89</v>
      </c>
      <c r="F572" s="4" t="n">
        <v>76</v>
      </c>
      <c r="G572" s="4" t="n">
        <v>21.11</v>
      </c>
      <c r="H572" s="4" t="n">
        <f aca="false">+(G572-25)/10</f>
        <v>-0.389</v>
      </c>
      <c r="I572" s="4" t="n">
        <f aca="false">1-0.203462*(H572)+0.038233*(H572)^2-0.005554*(H572)^3</f>
        <v>1.08525910372143</v>
      </c>
      <c r="J572" s="4" t="n">
        <f aca="false">+E572*I572</f>
        <v>96.5880602312069</v>
      </c>
      <c r="K572" s="4" t="n">
        <v>0.17</v>
      </c>
      <c r="L572" s="5" t="n">
        <f aca="false">0.45+7.23*(J572/100)^1.78+19.54*K572-34.06*(J572/100)*K572</f>
        <v>4.9759195955903</v>
      </c>
    </row>
    <row r="573" customFormat="false" ht="12.75" hidden="false" customHeight="false" outlineLevel="0" collapsed="false">
      <c r="A573" s="1" t="s">
        <v>22</v>
      </c>
      <c r="B573" s="2" t="n">
        <v>38113</v>
      </c>
      <c r="C573" s="3" t="n">
        <v>611023</v>
      </c>
      <c r="D573" s="3" t="n">
        <v>4208326</v>
      </c>
      <c r="E573" s="4" t="n">
        <v>95</v>
      </c>
      <c r="F573" s="4" t="n">
        <v>76</v>
      </c>
      <c r="G573" s="4" t="n">
        <v>21.11</v>
      </c>
      <c r="H573" s="4" t="n">
        <f aca="false">+(G573-25)/10</f>
        <v>-0.389</v>
      </c>
      <c r="I573" s="4" t="n">
        <f aca="false">1-0.203462*(H573)+0.038233*(H573)^2-0.005554*(H573)^3</f>
        <v>1.08525910372143</v>
      </c>
      <c r="J573" s="4" t="n">
        <f aca="false">+E573*I573</f>
        <v>103.099614853535</v>
      </c>
      <c r="K573" s="4" t="n">
        <v>0.17</v>
      </c>
      <c r="L573" s="5" t="n">
        <f aca="false">0.45+7.23*(J573/100)^1.78+19.54*K573-34.06*(J573/100)*K573</f>
        <v>5.43583919999181</v>
      </c>
    </row>
    <row r="574" customFormat="false" ht="12.75" hidden="false" customHeight="false" outlineLevel="0" collapsed="false">
      <c r="A574" s="1" t="s">
        <v>22</v>
      </c>
      <c r="B574" s="2" t="n">
        <v>38113</v>
      </c>
      <c r="C574" s="3" t="n">
        <v>610980</v>
      </c>
      <c r="D574" s="3" t="n">
        <v>4208335</v>
      </c>
      <c r="E574" s="4" t="n">
        <v>90</v>
      </c>
      <c r="F574" s="4" t="n">
        <v>75</v>
      </c>
      <c r="G574" s="4" t="n">
        <v>21.11</v>
      </c>
      <c r="H574" s="4" t="n">
        <f aca="false">+(G574-25)/10</f>
        <v>-0.389</v>
      </c>
      <c r="I574" s="4" t="n">
        <f aca="false">1-0.203462*(H574)+0.038233*(H574)^2-0.005554*(H574)^3</f>
        <v>1.08525910372143</v>
      </c>
      <c r="J574" s="4" t="n">
        <f aca="false">+E574*I574</f>
        <v>97.6733193349284</v>
      </c>
      <c r="K574" s="4" t="n">
        <v>0.17</v>
      </c>
      <c r="L574" s="5" t="n">
        <f aca="false">0.45+7.23*(J574/100)^1.78+19.54*K574-34.06*(J574/100)*K574</f>
        <v>5.04961133423599</v>
      </c>
    </row>
    <row r="575" customFormat="false" ht="12.75" hidden="false" customHeight="false" outlineLevel="0" collapsed="false">
      <c r="A575" s="1" t="s">
        <v>22</v>
      </c>
      <c r="B575" s="2" t="n">
        <v>38113</v>
      </c>
      <c r="C575" s="3" t="n">
        <v>610981</v>
      </c>
      <c r="D575" s="3" t="n">
        <v>4208300</v>
      </c>
      <c r="E575" s="4" t="n">
        <v>88</v>
      </c>
      <c r="F575" s="4" t="n">
        <v>78</v>
      </c>
      <c r="G575" s="4" t="n">
        <v>21.11</v>
      </c>
      <c r="H575" s="4" t="n">
        <f aca="false">+(G575-25)/10</f>
        <v>-0.389</v>
      </c>
      <c r="I575" s="4" t="n">
        <f aca="false">1-0.203462*(H575)+0.038233*(H575)^2-0.005554*(H575)^3</f>
        <v>1.08525910372143</v>
      </c>
      <c r="J575" s="4" t="n">
        <f aca="false">+E575*I575</f>
        <v>95.5028011274855</v>
      </c>
      <c r="K575" s="4" t="n">
        <v>0.17</v>
      </c>
      <c r="L575" s="5" t="n">
        <f aca="false">0.45+7.23*(J575/100)^1.78+19.54*K575-34.06*(J575/100)*K575</f>
        <v>4.90341920276671</v>
      </c>
    </row>
    <row r="576" customFormat="false" ht="12.75" hidden="false" customHeight="false" outlineLevel="0" collapsed="false">
      <c r="A576" s="1" t="s">
        <v>22</v>
      </c>
      <c r="B576" s="2" t="n">
        <v>38113</v>
      </c>
      <c r="C576" s="3" t="n">
        <v>610981</v>
      </c>
      <c r="D576" s="3" t="n">
        <v>4208271</v>
      </c>
      <c r="E576" s="4" t="n">
        <v>73</v>
      </c>
      <c r="F576" s="4" t="n">
        <v>69</v>
      </c>
      <c r="G576" s="4" t="n">
        <v>21.11</v>
      </c>
      <c r="H576" s="4" t="n">
        <f aca="false">+(G576-25)/10</f>
        <v>-0.389</v>
      </c>
      <c r="I576" s="4" t="n">
        <f aca="false">1-0.203462*(H576)+0.038233*(H576)^2-0.005554*(H576)^3</f>
        <v>1.08525910372143</v>
      </c>
      <c r="J576" s="4" t="n">
        <f aca="false">+E576*I576</f>
        <v>79.2239145716641</v>
      </c>
      <c r="K576" s="4" t="n">
        <v>0.17</v>
      </c>
      <c r="L576" s="5" t="n">
        <f aca="false">0.45+7.23*(J576/100)^1.78+19.54*K576-34.06*(J576/100)*K576</f>
        <v>3.96099688853509</v>
      </c>
    </row>
    <row r="577" customFormat="false" ht="12.75" hidden="false" customHeight="false" outlineLevel="0" collapsed="false">
      <c r="A577" s="1" t="s">
        <v>22</v>
      </c>
      <c r="B577" s="2" t="n">
        <v>38113</v>
      </c>
      <c r="C577" s="3" t="n">
        <v>610980</v>
      </c>
      <c r="D577" s="3" t="n">
        <v>4208244</v>
      </c>
      <c r="E577" s="4" t="n">
        <v>88</v>
      </c>
      <c r="F577" s="4" t="n">
        <v>77</v>
      </c>
      <c r="G577" s="4" t="n">
        <v>21.11</v>
      </c>
      <c r="H577" s="4" t="n">
        <f aca="false">+(G577-25)/10</f>
        <v>-0.389</v>
      </c>
      <c r="I577" s="4" t="n">
        <f aca="false">1-0.203462*(H577)+0.038233*(H577)^2-0.005554*(H577)^3</f>
        <v>1.08525910372143</v>
      </c>
      <c r="J577" s="4" t="n">
        <f aca="false">+E577*I577</f>
        <v>95.5028011274855</v>
      </c>
      <c r="K577" s="4" t="n">
        <v>0.17</v>
      </c>
      <c r="L577" s="5" t="n">
        <f aca="false">0.45+7.23*(J577/100)^1.78+19.54*K577-34.06*(J577/100)*K577</f>
        <v>4.90341920276671</v>
      </c>
    </row>
    <row r="578" customFormat="false" ht="12.75" hidden="false" customHeight="false" outlineLevel="0" collapsed="false">
      <c r="A578" s="1" t="s">
        <v>22</v>
      </c>
      <c r="B578" s="2" t="n">
        <v>38113</v>
      </c>
      <c r="C578" s="3" t="n">
        <v>610946</v>
      </c>
      <c r="D578" s="3" t="n">
        <v>4208252</v>
      </c>
      <c r="E578" s="4" t="n">
        <v>97</v>
      </c>
      <c r="F578" s="4" t="n">
        <v>84</v>
      </c>
      <c r="G578" s="4" t="n">
        <v>21.11</v>
      </c>
      <c r="H578" s="4" t="n">
        <f aca="false">+(G578-25)/10</f>
        <v>-0.389</v>
      </c>
      <c r="I578" s="4" t="n">
        <f aca="false">1-0.203462*(H578)+0.038233*(H578)^2-0.005554*(H578)^3</f>
        <v>1.08525910372143</v>
      </c>
      <c r="J578" s="4" t="n">
        <f aca="false">+E578*I578</f>
        <v>105.270133060978</v>
      </c>
      <c r="K578" s="4" t="n">
        <v>0.17</v>
      </c>
      <c r="L578" s="5" t="n">
        <f aca="false">0.45+7.23*(J578/100)^1.78+19.54*K578-34.06*(J578/100)*K578</f>
        <v>5.59857033643315</v>
      </c>
    </row>
    <row r="579" customFormat="false" ht="12.75" hidden="false" customHeight="false" outlineLevel="0" collapsed="false">
      <c r="A579" s="1" t="s">
        <v>22</v>
      </c>
      <c r="B579" s="2" t="n">
        <v>38113</v>
      </c>
      <c r="C579" s="3" t="n">
        <v>610945</v>
      </c>
      <c r="D579" s="3" t="n">
        <v>4208281</v>
      </c>
      <c r="E579" s="4" t="n">
        <v>110</v>
      </c>
      <c r="F579" s="4" t="n">
        <v>105</v>
      </c>
      <c r="G579" s="4" t="n">
        <v>21.11</v>
      </c>
      <c r="H579" s="4" t="n">
        <f aca="false">+(G579-25)/10</f>
        <v>-0.389</v>
      </c>
      <c r="I579" s="4" t="n">
        <f aca="false">1-0.203462*(H579)+0.038233*(H579)^2-0.005554*(H579)^3</f>
        <v>1.08525910372143</v>
      </c>
      <c r="J579" s="4" t="n">
        <f aca="false">+E579*I579</f>
        <v>119.378501409357</v>
      </c>
      <c r="K579" s="4" t="n">
        <v>0.17</v>
      </c>
      <c r="L579" s="5" t="n">
        <f aca="false">0.45+7.23*(J579/100)^1.78+19.54*K579-34.06*(J579/100)*K579</f>
        <v>6.7693895076331</v>
      </c>
    </row>
    <row r="580" customFormat="false" ht="12.75" hidden="false" customHeight="false" outlineLevel="0" collapsed="false">
      <c r="A580" s="1" t="s">
        <v>22</v>
      </c>
      <c r="B580" s="2" t="n">
        <v>38113</v>
      </c>
      <c r="C580" s="3" t="n">
        <v>610948</v>
      </c>
      <c r="D580" s="3" t="n">
        <v>4208317</v>
      </c>
      <c r="E580" s="4" t="n">
        <v>109</v>
      </c>
      <c r="F580" s="4" t="n">
        <v>89</v>
      </c>
      <c r="G580" s="4" t="n">
        <v>21.11</v>
      </c>
      <c r="H580" s="4" t="n">
        <f aca="false">+(G580-25)/10</f>
        <v>-0.389</v>
      </c>
      <c r="I580" s="4" t="n">
        <f aca="false">1-0.203462*(H580)+0.038233*(H580)^2-0.005554*(H580)^3</f>
        <v>1.08525910372143</v>
      </c>
      <c r="J580" s="4" t="n">
        <f aca="false">+E580*I580</f>
        <v>118.293242305635</v>
      </c>
      <c r="K580" s="4" t="n">
        <v>0.17</v>
      </c>
      <c r="L580" s="5" t="n">
        <f aca="false">0.45+7.23*(J580/100)^1.78+19.54*K580-34.06*(J580/100)*K580</f>
        <v>6.672437821234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0:41:56Z</dcterms:created>
  <dc:creator>aeldeiry</dc:creator>
  <dc:description/>
  <dc:language>en-US</dc:language>
  <cp:lastModifiedBy>Medhurst, Ryan E</cp:lastModifiedBy>
  <dcterms:modified xsi:type="dcterms:W3CDTF">2010-06-02T21:41:47Z</dcterms:modified>
  <cp:revision>0</cp:revision>
  <dc:subject/>
  <dc:title/>
</cp:coreProperties>
</file>